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3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3.xml" ContentType="application/vnd.openxmlformats-officedocument.drawingml.chartshapes+xml"/>
  <Override PartName="/xl/drawings/vmlDrawing6.vml" ContentType="application/vnd.openxmlformats-officedocument.vmlDrawing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omments66.xml" ContentType="application/vnd.openxmlformats-officedocument.spreadsheetml.comments+xml"/>
  <Override PartName="/xl/comments65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5.xml.rels" ContentType="application/vnd.openxmlformats-package.relationships+xml"/>
  <Override PartName="/xl/charts/_rels/chart2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media/image1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63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9.xml.rels" ContentType="application/vnd.openxmlformats-package.relationships+xml"/>
  <Override PartName="/xl/worksheets/_rels/sheet56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_rels/sheet70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5.xml.rels" ContentType="application/vnd.openxmlformats-package.relationships+xml"/>
  <Override PartName="/xl/worksheets/_rels/sheet58.xml.rels" ContentType="application/vnd.openxmlformats-package.relationships+xml"/>
  <Override PartName="/xl/worksheets/_rels/sheet2.xml.rels" ContentType="application/vnd.openxmlformats-package.relationships+xml"/>
  <Override PartName="/xl/worksheets/_rels/sheet66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.xml" ContentType="application/vnd.openxmlformats-officedocument.spreadsheetml.comments+xml"/>
  <Override PartName="/xl/comments6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68"/>
  </bookViews>
  <sheets>
    <sheet name="Rok" sheetId="1" state="visible" r:id="rId2"/>
    <sheet name="ovzdusi1" sheetId="2" state="visible" r:id="rId3"/>
    <sheet name="ovzdusi2" sheetId="3" state="visible" r:id="rId4"/>
    <sheet name="voda" sheetId="4" state="visible" r:id="rId5"/>
    <sheet name="odpady" sheetId="5" state="visible" r:id="rId6"/>
    <sheet name="priroda" sheetId="6" state="visible" r:id="rId7"/>
    <sheet name="lesy" sheetId="7" state="visible" r:id="rId8"/>
    <sheet name="Tab1" sheetId="8" state="visible" r:id="rId9"/>
    <sheet name="Tab2" sheetId="9" state="visible" r:id="rId10"/>
    <sheet name="Tab3 " sheetId="10" state="visible" r:id="rId11"/>
    <sheet name="Tab4-6" sheetId="11" state="visible" r:id="rId12"/>
    <sheet name="Tab7,8" sheetId="12" state="visible" r:id="rId13"/>
    <sheet name="Tab9,10" sheetId="13" state="visible" r:id="rId14"/>
    <sheet name="Tab11-13" sheetId="14" state="visible" r:id="rId15"/>
    <sheet name="Tab14" sheetId="15" state="visible" r:id="rId16"/>
    <sheet name="Tab14a" sheetId="16" state="visible" r:id="rId17"/>
    <sheet name="Tab15,17,19" sheetId="17" state="visible" r:id="rId18"/>
    <sheet name="Tab16" sheetId="18" state="visible" r:id="rId19"/>
    <sheet name="Tab18" sheetId="19" state="visible" r:id="rId20"/>
    <sheet name="Tab20" sheetId="20" state="visible" r:id="rId21"/>
    <sheet name="Tab21,23" sheetId="21" state="visible" r:id="rId22"/>
    <sheet name="Tab22" sheetId="22" state="visible" r:id="rId23"/>
    <sheet name="Tab24" sheetId="23" state="visible" r:id="rId24"/>
    <sheet name="Grafy1a" sheetId="24" state="visible" r:id="rId25"/>
    <sheet name="Grafy1b,c" sheetId="25" state="visible" r:id="rId26"/>
    <sheet name="Grafy2" sheetId="26" state="visible" r:id="rId27"/>
    <sheet name="Grafy3" sheetId="27" state="visible" r:id="rId28"/>
    <sheet name="Grafy4a" sheetId="28" state="visible" r:id="rId29"/>
    <sheet name="Grafy4b" sheetId="29" state="visible" r:id="rId30"/>
    <sheet name="Grafy5a" sheetId="30" state="visible" r:id="rId31"/>
    <sheet name="Grafy5b" sheetId="31" state="visible" r:id="rId32"/>
    <sheet name="Grafy6" sheetId="32" state="visible" r:id="rId33"/>
    <sheet name="Grafy7" sheetId="33" state="visible" r:id="rId34"/>
    <sheet name="Grafy8" sheetId="34" state="visible" r:id="rId35"/>
    <sheet name="Grafy9a" sheetId="35" state="visible" r:id="rId36"/>
    <sheet name="Grafy9b" sheetId="36" state="visible" r:id="rId37"/>
    <sheet name="Grafy10" sheetId="37" state="visible" r:id="rId38"/>
    <sheet name="Grafy12" sheetId="38" state="visible" r:id="rId39"/>
    <sheet name="Grafy11" sheetId="39" state="visible" r:id="rId40"/>
    <sheet name="Grafy13" sheetId="40" state="visible" r:id="rId41"/>
    <sheet name="Grafy14" sheetId="41" state="visible" r:id="rId42"/>
    <sheet name="Grafy15" sheetId="42" state="visible" r:id="rId43"/>
    <sheet name="Grafy16" sheetId="43" state="visible" r:id="rId44"/>
    <sheet name="Grafy17a" sheetId="44" state="visible" r:id="rId45"/>
    <sheet name="Grafy17b" sheetId="45" state="visible" r:id="rId46"/>
    <sheet name="Grafy18" sheetId="46" state="visible" r:id="rId47"/>
    <sheet name="Grafy18a" sheetId="47" state="visible" r:id="rId48"/>
    <sheet name="Grafy19" sheetId="48" state="visible" r:id="rId49"/>
    <sheet name="Grafy20" sheetId="49" state="visible" r:id="rId50"/>
    <sheet name="Grafy21a" sheetId="50" state="visible" r:id="rId51"/>
    <sheet name="Grafy22" sheetId="51" state="visible" r:id="rId52"/>
    <sheet name="Grafy21b" sheetId="52" state="visible" r:id="rId53"/>
    <sheet name="Grafy23" sheetId="53" state="visible" r:id="rId54"/>
    <sheet name="Grafy24" sheetId="54" state="visible" r:id="rId55"/>
    <sheet name="Grafy27" sheetId="55" state="visible" r:id="rId56"/>
    <sheet name="Grafy28a" sheetId="56" state="visible" r:id="rId57"/>
    <sheet name="Grafy28b" sheetId="57" state="visible" r:id="rId58"/>
    <sheet name="Grafy29" sheetId="58" state="visible" r:id="rId59"/>
    <sheet name="Grafy40" sheetId="59" state="visible" r:id="rId60"/>
    <sheet name="Graf41" sheetId="60" state="visible" r:id="rId61"/>
    <sheet name="Short_report_Sanction" sheetId="61" state="visible" r:id="rId62"/>
    <sheet name="pokuty" sheetId="62" state="visible" r:id="rId63"/>
    <sheet name="tabulky.x" sheetId="63" state="visible" r:id="rId64"/>
    <sheet name="Tabulky.x1" sheetId="64" state="visible" r:id="rId65"/>
    <sheet name="Odvolani" sheetId="65" state="visible" r:id="rId66"/>
    <sheet name="TabulkaAGrafPrum" sheetId="66" state="visible" r:id="rId67"/>
    <sheet name="Grafy.inf" sheetId="67" state="visible" r:id="rId68"/>
    <sheet name="ŹInformacePodleSlozekZveřejnit" sheetId="68" state="visible" r:id="rId69"/>
    <sheet name="ooh_zprava_mzp" sheetId="69" state="visible" r:id="rId70"/>
    <sheet name="graf_mzp" sheetId="70" state="visible" r:id="rId71"/>
  </sheets>
  <externalReferences>
    <externalReference r:id="rId72"/>
    <externalReference r:id="rId73"/>
    <externalReference r:id="rId74"/>
    <externalReference r:id="rId75"/>
  </externalReferences>
  <definedNames>
    <definedName function="false" hidden="false" localSheetId="24" name="_xlnm.Print_Area" vbProcedure="false">'Grafy1b,c'!$A$13:$J$27</definedName>
    <definedName function="false" hidden="false" localSheetId="54" name="_xlnm.Print_Area" vbProcedure="false">Grafy27!$A$1:$P$34</definedName>
    <definedName function="false" hidden="false" localSheetId="6" name="_xlnm.Print_Area" vbProcedure="false">lesy!$A$1:$V$19</definedName>
    <definedName function="false" hidden="false" localSheetId="4" name="_xlnm.Print_Area" vbProcedure="false">odpady!$A$1:$X$47</definedName>
    <definedName function="false" hidden="false" localSheetId="1" name="_xlnm.Print_Area" vbProcedure="false">ovzdusi1!$A$1:$W$48</definedName>
    <definedName function="false" hidden="false" localSheetId="1" name="_xlnm.Print_Titles" vbProcedure="false">ovzdusi1!$4:$6</definedName>
    <definedName function="false" hidden="false" localSheetId="2" name="_xlnm.Print_Area" vbProcedure="false">ovzdusi2!$A$1:$V$20</definedName>
    <definedName function="false" hidden="false" localSheetId="61" name="_xlnm.Print_Area" vbProcedure="false">pokuty!$B$3:$S$43</definedName>
    <definedName function="false" hidden="false" localSheetId="5" name="_xlnm.Print_Area" vbProcedure="false">priroda!$A$1:$AA$74</definedName>
    <definedName function="false" hidden="false" localSheetId="0" name="_xlnm.Print_Area" vbProcedure="false">Rok!$A$11:$B$53</definedName>
    <definedName function="false" hidden="false" localSheetId="7" name="_xlnm.Print_Area" vbProcedure="false">Tab1!$A$1:$I$24</definedName>
    <definedName function="false" hidden="false" localSheetId="13" name="_xlnm.Print_Area" vbProcedure="false">'Tab11-13'!$A$1:$M$41</definedName>
    <definedName function="false" hidden="false" localSheetId="14" name="_xlnm.Print_Area" vbProcedure="false">Tab14!$A$1:$X$74</definedName>
    <definedName function="false" hidden="false" localSheetId="15" name="_xlnm.Print_Area" vbProcedure="false">Tab14a!$A$1:$V$25</definedName>
    <definedName function="false" hidden="false" localSheetId="16" name="_xlnm.Print_Area" vbProcedure="false">'Tab15,17,19'!$A$2:$M$29</definedName>
    <definedName function="false" hidden="false" localSheetId="17" name="_xlnm.Print_Area" vbProcedure="false">Tab16!$A$1:$AC$20</definedName>
    <definedName function="false" hidden="false" localSheetId="18" name="_xlnm.Print_Area" vbProcedure="false">Tab18!$A$1:$X$45</definedName>
    <definedName function="false" hidden="false" localSheetId="8" name="_xlnm.Print_Area" vbProcedure="false">Tab2!$A$1:$O$17</definedName>
    <definedName function="false" hidden="false" localSheetId="19" name="_xlnm.Print_Area" vbProcedure="false">Tab20!$A$1:$AA$18</definedName>
    <definedName function="false" hidden="false" localSheetId="20" name="_xlnm.Print_Area" vbProcedure="false">'Tab21,23'!$A$2:$M$21</definedName>
    <definedName function="false" hidden="false" localSheetId="21" name="_xlnm.Print_Area" vbProcedure="false">Tab22!$A$1:$V$17</definedName>
    <definedName function="false" hidden="false" localSheetId="22" name="_xlnm.Print_Area" vbProcedure="false">Tab24!$C$1:$X$79</definedName>
    <definedName function="false" hidden="false" localSheetId="22" name="_xlnm.Print_Titles" vbProcedure="false">Tab24!$C:$C,Tab24!$3:$5</definedName>
    <definedName function="false" hidden="false" localSheetId="9" name="_xlnm.Print_Area" vbProcedure="false">'Tab3 '!$A$1:$O$19</definedName>
    <definedName function="false" hidden="false" localSheetId="10" name="_xlnm.Print_Area" vbProcedure="false">'Tab4-6'!$A$1:$J$44</definedName>
    <definedName function="false" hidden="false" localSheetId="11" name="_xlnm.Print_Area" vbProcedure="false">'Tab7,8'!$A$1:$J$35</definedName>
    <definedName function="false" hidden="false" localSheetId="12" name="_xlnm.Print_Area" vbProcedure="false">'Tab9,10'!$A$1:$J$34</definedName>
    <definedName function="false" hidden="false" localSheetId="62" name="_xlnm.Print_Area" vbProcedure="false">'tabulky.x'!$A$1:$T$79</definedName>
    <definedName function="false" hidden="false" localSheetId="63" name="_xlnm.Print_Area" vbProcedure="false">'Tabulky.x1'!$B$1:$W$28</definedName>
    <definedName function="false" hidden="false" localSheetId="3" name="_xlnm.Print_Area" vbProcedure="false">voda!$A$4:$AE$19</definedName>
    <definedName function="false" hidden="false" localSheetId="67" name="_xlnm.Print_Area" vbProcedure="false">ŹInformacePodleSlozekZveřejnit!$A$2:$AR$56</definedName>
    <definedName function="false" hidden="false" localSheetId="67" name="_xlnm.Print_Titles" vbProcedure="false">ŹInformacePodleSlozekZveřejnit!$A:$A</definedName>
    <definedName function="false" hidden="false" name="nad" vbProcedure="false">pokuty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6"/>
            <color rgb="FF000000"/>
            <rFont val="Tahoma"/>
            <family val="2"/>
          </rPr>
          <t xml:space="preserve">Napiš letopočet sledovaného roku do buňky A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15</xdr:rowOff>
              </xdr:from>
              <xdr:to>
                <xdr:col>2</xdr:col>
                <xdr:colOff>-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Má tady skutečně být součet stížností a žádostí ??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63</xdr:rowOff>
              </xdr:from>
              <xdr:to>
                <xdr:col>14</xdr:col>
                <xdr:colOff>47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as:
</t>
        </r>
        <r>
          <rPr>
            <sz val="8"/>
            <color rgb="FF000000"/>
            <rFont val="Tahoma"/>
            <family val="0"/>
            <charset val="238"/>
          </rPr>
          <t xml:space="preserve">neměly by se u OOP přidat blokové pokuty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15</xdr:rowOff>
              </xdr:from>
              <xdr:to>
                <xdr:col>10</xdr:col>
                <xdr:colOff>32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sz val="8"/>
            <color rgb="FF000000"/>
            <rFont val="Tahoma"/>
            <family val="0"/>
            <charset val="238"/>
          </rPr>
          <t xml:space="preserve">Souhlasy stávajícím a nově budovaným zdrojům - jsou ve S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11</xdr:rowOff>
              </xdr:from>
              <xdr:to>
                <xdr:col>7</xdr:col>
                <xdr:colOff>79</xdr:colOff>
                <xdr:row>20</xdr:row>
                <xdr:rowOff>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</t>
        </r>
        <r>
          <rPr>
            <sz val="7"/>
            <color rgb="FF000000"/>
            <rFont val="Tahoma"/>
            <family val="0"/>
            <charset val="238"/>
          </rPr>
          <t xml:space="preserve">Mají se tam opravdu zahrnout podně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1</xdr:row>
                <xdr:rowOff>6</xdr:rowOff>
              </xdr:from>
              <xdr:to>
                <xdr:col>7</xdr:col>
                <xdr:colOff>4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Graf 21a, 21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</xdr:rowOff>
              </xdr:from>
              <xdr:to>
                <xdr:col>2</xdr:col>
                <xdr:colOff>54</xdr:colOff>
                <xdr:row>26</xdr:row>
                <xdr:rowOff>-2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as:
</t>
        </r>
        <r>
          <rPr>
            <sz val="8"/>
            <color rgb="FF000000"/>
            <rFont val="Tahoma"/>
            <family val="0"/>
            <charset val="238"/>
          </rPr>
          <t xml:space="preserve">viz Tab9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6</xdr:rowOff>
              </xdr:from>
              <xdr:to>
                <xdr:col>12</xdr:col>
                <xdr:colOff>2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 </t>
        </r>
        <r>
          <rPr>
            <sz val="8"/>
            <color rgb="FF000000"/>
            <rFont val="Tahoma"/>
            <family val="0"/>
            <charset val="238"/>
          </rPr>
          <t xml:space="preserve">tabulky.x!g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69</xdr:rowOff>
              </xdr:from>
              <xdr:to>
                <xdr:col>4</xdr:col>
                <xdr:colOff>3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6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Pokuty vyd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2</xdr:row>
                <xdr:rowOff>7</xdr:rowOff>
              </xdr:from>
              <xdr:to>
                <xdr:col>11</xdr:col>
                <xdr:colOff>79</xdr:colOff>
                <xdr:row>4</xdr:row>
                <xdr:rowOff>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rozhodnutí vyd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3</xdr:row>
                <xdr:rowOff>0</xdr:rowOff>
              </xdr:from>
              <xdr:to>
                <xdr:col>12</xdr:col>
                <xdr:colOff>-45</xdr:colOff>
                <xdr:row>14</xdr:row>
                <xdr:rowOff>-4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2"/>
          </rPr>
          <t xml:space="preserve">Zdroj: dr.Kra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31</xdr:row>
                <xdr:rowOff>13</xdr:rowOff>
              </xdr:from>
              <xdr:to>
                <xdr:col>10</xdr:col>
                <xdr:colOff>82</xdr:colOff>
                <xdr:row>32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</t>
        </r>
        <r>
          <rPr>
            <sz val="7"/>
            <color rgb="FF000000"/>
            <rFont val="Tahoma"/>
            <family val="0"/>
            <charset val="238"/>
          </rPr>
          <t xml:space="preserve">Počet inspekcí na inspektora za ČIŽPse nezíská součtem jednotlivých průměrů, ale musí se sečíst všechny inspekce a podělit celkovým počtem inspektorů v ČIŽ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7</xdr:colOff>
                <xdr:row>9</xdr:row>
                <xdr:rowOff>14</xdr:rowOff>
              </xdr:from>
              <xdr:to>
                <xdr:col>16</xdr:col>
                <xdr:colOff>110</xdr:colOff>
                <xdr:row>12</xdr:row>
                <xdr:rowOff>8</xdr:rowOff>
              </xdr:to>
            </anchor>
          </commentPr>
        </mc:Choice>
        <mc:Fallback/>
      </mc:AlternateContent>
    </comment>
    <comment ref="R28" authorId="0">
      <text>
        <r>
          <rPr>
            <sz val="8"/>
            <color rgb="FF000000"/>
            <rFont val="Tahoma"/>
            <family val="2"/>
          </rPr>
          <t xml:space="preserve">Počet všech inspektorů na RD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24</xdr:row>
                <xdr:rowOff>34</xdr:rowOff>
              </xdr:from>
              <xdr:to>
                <xdr:col>17</xdr:col>
                <xdr:colOff>28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comments6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</t>
        </r>
        <r>
          <rPr>
            <sz val="7"/>
            <color rgb="FF000000"/>
            <rFont val="Tahoma"/>
            <family val="0"/>
            <charset val="238"/>
          </rPr>
          <t xml:space="preserve">V tomto součtu chybí 15 potvrzených pokut, které se odvolaly přímo k ministerstv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0</xdr:rowOff>
              </xdr:from>
              <xdr:to>
                <xdr:col>7</xdr:col>
                <xdr:colOff>45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6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čet inspekcí (revizí) za rok  cel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</xdr:row>
                <xdr:rowOff>7</xdr:rowOff>
              </xdr:from>
              <xdr:to>
                <xdr:col>9</xdr:col>
                <xdr:colOff>20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6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Data za rok 2000 přejata ze sešitu Žádosti2000.xls, z listu ZInformaceMěsí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5</xdr:row>
                <xdr:rowOff>10</xdr:rowOff>
              </xdr:from>
              <xdr:to>
                <xdr:col>3</xdr:col>
                <xdr:colOff>61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Dodá Ani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0</xdr:row>
                <xdr:rowOff>11</xdr:rowOff>
              </xdr:from>
              <xdr:to>
                <xdr:col>1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1" uniqueCount="625">
  <si>
    <t xml:space="preserve">List</t>
  </si>
  <si>
    <t xml:space="preserve">Název tabulky</t>
  </si>
  <si>
    <t xml:space="preserve">ovzdusi1</t>
  </si>
  <si>
    <t xml:space="preserve">Přehled o činnosti OI za rok</t>
  </si>
  <si>
    <t xml:space="preserve">OO</t>
  </si>
  <si>
    <t xml:space="preserve">ovzdusi2</t>
  </si>
  <si>
    <t xml:space="preserve">Poplatky ovzduší</t>
  </si>
  <si>
    <t xml:space="preserve">voda</t>
  </si>
  <si>
    <t xml:space="preserve">OV</t>
  </si>
  <si>
    <t xml:space="preserve">odpady</t>
  </si>
  <si>
    <t xml:space="preserve">OH</t>
  </si>
  <si>
    <t xml:space="preserve">priroda</t>
  </si>
  <si>
    <t xml:space="preserve">OP</t>
  </si>
  <si>
    <t xml:space="preserve">lesy</t>
  </si>
  <si>
    <t xml:space="preserve">OL</t>
  </si>
  <si>
    <t xml:space="preserve">Tab1</t>
  </si>
  <si>
    <t xml:space="preserve">Přehled kompetencí ČIŽP v jednotlivých složkách životního prostředí</t>
  </si>
  <si>
    <t xml:space="preserve">CIZP</t>
  </si>
  <si>
    <t xml:space="preserve">Tab2</t>
  </si>
  <si>
    <t xml:space="preserve">Struktura činnosti ČIŽP v roce ____ - dle jednotlivých složek</t>
  </si>
  <si>
    <t xml:space="preserve">SL</t>
  </si>
  <si>
    <t xml:space="preserve">Tab3</t>
  </si>
  <si>
    <t xml:space="preserve">Struktura činnosti v roce ____ - dle jednotlivých OI</t>
  </si>
  <si>
    <t xml:space="preserve">OI</t>
  </si>
  <si>
    <t xml:space="preserve">Tab4-6</t>
  </si>
  <si>
    <t xml:space="preserve">Vývoj počtu inspekcí</t>
  </si>
  <si>
    <t xml:space="preserve">Struktura vydaných správních rozhodnutí v roce ____ - dle jednotlivých oddělení</t>
  </si>
  <si>
    <t xml:space="preserve">Struktura vydaných správních rozhodnutí v roce ____ - dle jednotlivých OI</t>
  </si>
  <si>
    <t xml:space="preserve">Tab7,8</t>
  </si>
  <si>
    <t xml:space="preserve">Vývoj počtu sankčních a nápravných rozhodnutí(sankce, opatření k nápravě a zastavení provozu)</t>
  </si>
  <si>
    <t xml:space="preserve">Tab9,10</t>
  </si>
  <si>
    <t xml:space="preserve">Vývoj počtu rozhodnutí o emisníchlimitech, poplatcích a souhlasech</t>
  </si>
  <si>
    <t xml:space="preserve">Tab11-13</t>
  </si>
  <si>
    <t xml:space="preserve">Vývoj počtu vyjádření</t>
  </si>
  <si>
    <t xml:space="preserve">Vývoj počtu stížností</t>
  </si>
  <si>
    <t xml:space="preserve">Žádosti o informace za rok ____</t>
  </si>
  <si>
    <t xml:space="preserve">Tab14</t>
  </si>
  <si>
    <t xml:space="preserve">Přehled činnosti oddělení ochrany ovzduší v roce ____ dle OI</t>
  </si>
  <si>
    <t xml:space="preserve">Tab14a</t>
  </si>
  <si>
    <t xml:space="preserve">Souhrnný přehled činnosti oddělení ochrany ovzduší dle OI v roce _____ - poplatky</t>
  </si>
  <si>
    <t xml:space="preserve">Tab15,17,19</t>
  </si>
  <si>
    <t xml:space="preserve">Časový trend v činnosti OOO</t>
  </si>
  <si>
    <t xml:space="preserve">Časový trend činnosti OOV</t>
  </si>
  <si>
    <t xml:space="preserve">Časový trend činnosti OOH</t>
  </si>
  <si>
    <t xml:space="preserve">Tab16</t>
  </si>
  <si>
    <t xml:space="preserve">Souhrnný přehled činnosti oddělení ochrany vody v roce _____ - dle jednotlivých OI</t>
  </si>
  <si>
    <t xml:space="preserve">Tab18</t>
  </si>
  <si>
    <t xml:space="preserve">Souhrný přehled činnosti oddělení odpadového hospodářství v roce ____ - dle jednotlivých OI</t>
  </si>
  <si>
    <t xml:space="preserve">Tab20</t>
  </si>
  <si>
    <t xml:space="preserve">Souhrnný přehled činnosti oddělení ochrany přírody v roce ____ - dle jednotlivých OI</t>
  </si>
  <si>
    <t xml:space="preserve">Tab21,23</t>
  </si>
  <si>
    <t xml:space="preserve">Časový trend činnosti OOP</t>
  </si>
  <si>
    <t xml:space="preserve"> Časový trend činnosti OOL</t>
  </si>
  <si>
    <t xml:space="preserve">Tab22</t>
  </si>
  <si>
    <t xml:space="preserve">Souhrnný přehled oddělení ochrany lesa v roce _____ - dle jednotlivých OI</t>
  </si>
  <si>
    <t xml:space="preserve">Tab24</t>
  </si>
  <si>
    <t xml:space="preserve">Přehled o činnosti České inspekce životního prostředí v roce ____</t>
  </si>
  <si>
    <t xml:space="preserve">pokuty</t>
  </si>
  <si>
    <t xml:space="preserve">Pokuty nabývajícím právní moci v r. ____ , podle OI, složek a podle UO MŽP - kopie ze souboru Odvol----.xls, list Vysledna</t>
  </si>
  <si>
    <t xml:space="preserve">Tabulky.x</t>
  </si>
  <si>
    <t xml:space="preserve">Trendy  </t>
  </si>
  <si>
    <t xml:space="preserve">Tabulky.x1</t>
  </si>
  <si>
    <t xml:space="preserve">Souhrnný přehled činnosti oddělení CIZP podle složek</t>
  </si>
  <si>
    <t xml:space="preserve">Odvolani</t>
  </si>
  <si>
    <t xml:space="preserve">Tabulka odvolání proti rozhodnutí a výsledek (souhrnně podle UO MŽP, OI a složek), bere hodnoty z listu Pokuty</t>
  </si>
  <si>
    <t xml:space="preserve">Tabulka podílu odvolání a autoremedur na celkem vydaných rozhodnutích</t>
  </si>
  <si>
    <t xml:space="preserve">TabulkaAGrafPrum</t>
  </si>
  <si>
    <t xml:space="preserve">Počty revizí a inspektorů a průměrné počty</t>
  </si>
  <si>
    <t xml:space="preserve">Grafy.inf</t>
  </si>
  <si>
    <t xml:space="preserve">Trendy počtu žádostí o informace po měsících</t>
  </si>
  <si>
    <t xml:space="preserve">OOH_zprava_mzp</t>
  </si>
  <si>
    <t xml:space="preserve">Struktura činnosti ČIŽP v roce 2000 - dle jednotlivých složek</t>
  </si>
  <si>
    <t xml:space="preserve">Vývoj počtu sankčních a nápravných rozhodnutí</t>
  </si>
  <si>
    <t xml:space="preserve">Oddělení ochrany ovzduší</t>
  </si>
  <si>
    <t xml:space="preserve">oblastní inspektorát</t>
  </si>
  <si>
    <t xml:space="preserve">počet inspektorů</t>
  </si>
  <si>
    <t xml:space="preserve">Počet  kontrol</t>
  </si>
  <si>
    <t xml:space="preserve">Vydaná stanoviska a vyjádření</t>
  </si>
  <si>
    <t xml:space="preserve">Rozhodnutí ve správním řízení</t>
  </si>
  <si>
    <t xml:space="preserve">měření emisí</t>
  </si>
  <si>
    <t xml:space="preserve">Počet řešených  stížností</t>
  </si>
  <si>
    <t xml:space="preserve">Počet podaných trestních oznámení</t>
  </si>
  <si>
    <t xml:space="preserve">SFŽP</t>
  </si>
  <si>
    <t xml:space="preserve">Audity</t>
  </si>
  <si>
    <t xml:space="preserve">EIA</t>
  </si>
  <si>
    <t xml:space="preserve">Ostatní</t>
  </si>
  <si>
    <t xml:space="preserve">Pokuty</t>
  </si>
  <si>
    <t xml:space="preserve">Opatření</t>
  </si>
  <si>
    <t xml:space="preserve">Souhlasy</t>
  </si>
  <si>
    <t xml:space="preserve">počet měř. s překročením limitu</t>
  </si>
  <si>
    <t xml:space="preserve">počet měř. bez překročení limitu</t>
  </si>
  <si>
    <t xml:space="preserve">Všechna rozhodnutí vydaná ve sledovaném období</t>
  </si>
  <si>
    <t xml:space="preserve">Všechna  rozhodnutí, která nabyla právní moci ve sledovaném období</t>
  </si>
  <si>
    <t xml:space="preserve">Rozhod. o pokutě v právní moci vydaná ve sled.období</t>
  </si>
  <si>
    <t xml:space="preserve">Rozhod. o pokutě v právní moci z předchozích období</t>
  </si>
  <si>
    <t xml:space="preserve">v celkové částce (Kč)</t>
  </si>
  <si>
    <t xml:space="preserve">dodržení emisních limitů</t>
  </si>
  <si>
    <t xml:space="preserve">zastavení nebo omezení činnosti</t>
  </si>
  <si>
    <t xml:space="preserve">ostatní</t>
  </si>
  <si>
    <t xml:space="preserve">stávajícím zdrojům</t>
  </si>
  <si>
    <t xml:space="preserve">nově budovaným zdrojům</t>
  </si>
  <si>
    <t xml:space="preserve">Autorizovaná měření a schválení užívání</t>
  </si>
  <si>
    <t xml:space="preserve">SVRS</t>
  </si>
  <si>
    <t xml:space="preserve">Nezávisle na typu zdroje</t>
  </si>
  <si>
    <t xml:space="preserve">PH</t>
  </si>
  <si>
    <t xml:space="preserve">ČB</t>
  </si>
  <si>
    <t xml:space="preserve">PL</t>
  </si>
  <si>
    <t xml:space="preserve">UL</t>
  </si>
  <si>
    <t xml:space="preserve">HK</t>
  </si>
  <si>
    <t xml:space="preserve">HB</t>
  </si>
  <si>
    <t xml:space="preserve">BR</t>
  </si>
  <si>
    <t xml:space="preserve">LI</t>
  </si>
  <si>
    <t xml:space="preserve">Celkem OI</t>
  </si>
  <si>
    <t xml:space="preserve">Ředitelství</t>
  </si>
  <si>
    <t xml:space="preserve">Celkem OOO</t>
  </si>
  <si>
    <t xml:space="preserve">Zdroje velké</t>
  </si>
  <si>
    <t xml:space="preserve">RDT</t>
  </si>
  <si>
    <t xml:space="preserve">Celkem</t>
  </si>
  <si>
    <t xml:space="preserve">Zdroje střední</t>
  </si>
  <si>
    <t xml:space="preserve">z.č. 86/95 Sb.</t>
  </si>
  <si>
    <t xml:space="preserve">kontroly osob autorizovaných MŽP</t>
  </si>
  <si>
    <t xml:space="preserve">CB</t>
  </si>
  <si>
    <t xml:space="preserve">LB</t>
  </si>
  <si>
    <t xml:space="preserve">Isnpektorát</t>
  </si>
  <si>
    <t xml:space="preserve">POPLATKY</t>
  </si>
  <si>
    <t xml:space="preserve">Vydaná rozhodnutí (1)</t>
  </si>
  <si>
    <t xml:space="preserve">Rozhodnutí v právní moci</t>
  </si>
  <si>
    <t xml:space="preserve">rozhodnutí o stanovení poplatku (4)</t>
  </si>
  <si>
    <t xml:space="preserve">rozhodnutí o odkladu 40% poplatku (5)</t>
  </si>
  <si>
    <t xml:space="preserve">rozhod. o povinnosti doplatit odl. částku (6)</t>
  </si>
  <si>
    <t xml:space="preserve">rozhod. o prominutí odl. částky poplatku (7)</t>
  </si>
  <si>
    <t xml:space="preserve">počet</t>
  </si>
  <si>
    <t xml:space="preserve">částky</t>
  </si>
  <si>
    <t xml:space="preserve">Ř</t>
  </si>
  <si>
    <t xml:space="preserve">Oddělení ochrany vod</t>
  </si>
  <si>
    <t xml:space="preserve">Oblastní inspektorát</t>
  </si>
  <si>
    <t xml:space="preserve">Počet inspektorů</t>
  </si>
  <si>
    <t xml:space="preserve">Počet prověrek, revizí a kontrol</t>
  </si>
  <si>
    <t xml:space="preserve">Počet řešených stížností</t>
  </si>
  <si>
    <t xml:space="preserve">Havárie</t>
  </si>
  <si>
    <t xml:space="preserve">Opatření k nápravě</t>
  </si>
  <si>
    <t xml:space="preserve">Zastavení činnosti (provozu)</t>
  </si>
  <si>
    <t xml:space="preserve">Poplatky za vypouštění odpadních vod</t>
  </si>
  <si>
    <t xml:space="preserve">Počet evid. havárií</t>
  </si>
  <si>
    <t xml:space="preserve">Havárie šetřené ČIŽP</t>
  </si>
  <si>
    <t xml:space="preserve">z toho  kontroly podle
 zák.č. 353/99 Sb.</t>
  </si>
  <si>
    <t xml:space="preserve">Všechna rozhodnutí o pokutě vydaná ve sledovaném období</t>
  </si>
  <si>
    <t xml:space="preserve">Všechna rozhodnutí, která nabyla ve sled.období právní moci</t>
  </si>
  <si>
    <t xml:space="preserve">v celkové částce</t>
  </si>
  <si>
    <t xml:space="preserve">Všechna rozh. o opatření k nápravě vydaná ve sled.období</t>
  </si>
  <si>
    <t xml:space="preserve">Všechna rozh. o opatření k nápravě, která nabyla ve sled.období právní moci</t>
  </si>
  <si>
    <t xml:space="preserve">Rozhod. o opatření k nápravě v právní moci vydaná ve sled.období</t>
  </si>
  <si>
    <t xml:space="preserve">Rozhod. o opatření k nápravě v právní moci z předchozích období</t>
  </si>
  <si>
    <t xml:space="preserve">Vydaná rozhodnutí o změnách zálohy</t>
  </si>
  <si>
    <t xml:space="preserve">Vydaná rozhodnutí o záloze pro následující rok</t>
  </si>
  <si>
    <t xml:space="preserve">Stanovená výše záloh pro následující rok</t>
  </si>
  <si>
    <t xml:space="preserve">Vydaná rozhodnutí o poplatcích za předchozí rok</t>
  </si>
  <si>
    <t xml:space="preserve">Rozhodnutí o poplatcích za předchozí rok v právní moci</t>
  </si>
  <si>
    <t xml:space="preserve">Výše poplatků za předchozí rok v právní moci</t>
  </si>
  <si>
    <t xml:space="preserve">Vydaná rozhodnutí o odkladu placení poplatků</t>
  </si>
  <si>
    <t xml:space="preserve">Celkový počet havárií na vodách 
(bez příp. způs. povodněmi 2002)</t>
  </si>
  <si>
    <t xml:space="preserve">Celkový počet havárií způsobených povodněmi 2002</t>
  </si>
  <si>
    <t xml:space="preserve">Oddělení odpadového hospodářství</t>
  </si>
  <si>
    <t xml:space="preserve"> </t>
  </si>
  <si>
    <t xml:space="preserve">Odebrání osvědčení</t>
  </si>
  <si>
    <t xml:space="preserve">Počet řešených havárií</t>
  </si>
  <si>
    <t xml:space="preserve">Pozastavení platnosti osvědčení o nebezpečných vlastnostech odpadů</t>
  </si>
  <si>
    <t xml:space="preserve">Rozhodnutí vydaná ve sledovaném období</t>
  </si>
  <si>
    <t xml:space="preserve">Všechna rozhodnutí, která ve sled. období nabyla právní moci</t>
  </si>
  <si>
    <t xml:space="preserve">Rozhod. v právní moci za sledové období</t>
  </si>
  <si>
    <t xml:space="preserve">Rozhod. v právní moci z předchozích období</t>
  </si>
  <si>
    <t xml:space="preserve">Rozhodnutí vydaná ve sled. období</t>
  </si>
  <si>
    <t xml:space="preserve">Rozhod. v právní moci za sled. období</t>
  </si>
  <si>
    <t xml:space="preserve">Všechna vydaná rozhodnutí v právní moci</t>
  </si>
  <si>
    <t xml:space="preserve">Rozhodnutí v právní moci za sledované období</t>
  </si>
  <si>
    <t xml:space="preserve">Rozhodnutí v právní moci z předchozích období</t>
  </si>
  <si>
    <t xml:space="preserve">Z toho podle :</t>
  </si>
  <si>
    <t xml:space="preserve">zák. č.185/01 Sb. a č.125/97Sb.</t>
  </si>
  <si>
    <t xml:space="preserve">zák.č. 157/98Sb</t>
  </si>
  <si>
    <t xml:space="preserve">zák.č. 477/01Sb.</t>
  </si>
  <si>
    <t xml:space="preserve">Oddělení ochrany přírody</t>
  </si>
  <si>
    <t xml:space="preserve">Počet kontrol</t>
  </si>
  <si>
    <t xml:space="preserve">Blokové pokuty</t>
  </si>
  <si>
    <t xml:space="preserve">Počet vyřízených stížností</t>
  </si>
  <si>
    <t xml:space="preserve">Počet podnětů orgánům státní správy</t>
  </si>
  <si>
    <t xml:space="preserve">audity</t>
  </si>
  <si>
    <t xml:space="preserve">omezení/zastavení činnosti</t>
  </si>
  <si>
    <t xml:space="preserve">odebrání</t>
  </si>
  <si>
    <t xml:space="preserve">opatření</t>
  </si>
  <si>
    <t xml:space="preserve">protiprávní činnost právnických osob a fyz. osob podnikajících</t>
  </si>
  <si>
    <t xml:space="preserve">přestupky fyzických osob</t>
  </si>
  <si>
    <t xml:space="preserve">vydaná </t>
  </si>
  <si>
    <t xml:space="preserve">v právní moci</t>
  </si>
  <si>
    <t xml:space="preserve">v právní moci z předchozích období</t>
  </si>
  <si>
    <t xml:space="preserve">v celkové částce (Kč)
 (z rozhodnutí v právní moci)</t>
  </si>
  <si>
    <t xml:space="preserve">Rozhod. v právní moci vydaná ve sled.období</t>
  </si>
  <si>
    <t xml:space="preserve">v celkové částce (Kč) 
(z rozhodnutí v právní moci)</t>
  </si>
  <si>
    <t xml:space="preserve">Všechny blokové pokuty vydané ve sledovaném období</t>
  </si>
  <si>
    <t xml:space="preserve">V celkové částce (Kč)</t>
  </si>
  <si>
    <t xml:space="preserve">Z toho podle zákona</t>
  </si>
  <si>
    <t xml:space="preserve"> 114/92Sb.</t>
  </si>
  <si>
    <t xml:space="preserve"> 153/2000</t>
  </si>
  <si>
    <t xml:space="preserve">16/97 Sb.</t>
  </si>
  <si>
    <t xml:space="preserve">Z toho dle typu ochrany a předmětu:</t>
  </si>
  <si>
    <t xml:space="preserve">obecné-zeleň</t>
  </si>
  <si>
    <t xml:space="preserve">obecné - VKP</t>
  </si>
  <si>
    <t xml:space="preserve">obecná ostatní</t>
  </si>
  <si>
    <t xml:space="preserve">územní-velkoplošná CHÚ</t>
  </si>
  <si>
    <t xml:space="preserve">územní-maloplošná CHÚ</t>
  </si>
  <si>
    <t xml:space="preserve">druhová-ZCHD(114/92)</t>
  </si>
  <si>
    <t xml:space="preserve">druhová-CITES( 16/95)</t>
  </si>
  <si>
    <t xml:space="preserve">památné stromy</t>
  </si>
  <si>
    <t xml:space="preserve">dozor u státní správy</t>
  </si>
  <si>
    <t xml:space="preserve">GMO (zák.153/2000)</t>
  </si>
  <si>
    <t xml:space="preserve">překopírováno</t>
  </si>
  <si>
    <t xml:space="preserve">Oddělení ochrany lesa</t>
  </si>
  <si>
    <t xml:space="preserve">Počet řešných stížností</t>
  </si>
  <si>
    <t xml:space="preserve">Odborná posouzení</t>
  </si>
  <si>
    <t xml:space="preserve">Podávání informací</t>
  </si>
  <si>
    <t xml:space="preserve">Všechna rozhodnutí o pokutě, která nabyla ve sled.období právní moci</t>
  </si>
  <si>
    <t xml:space="preserve">Všechna rozhodnutí o ON vydaná ve sledovaném období</t>
  </si>
  <si>
    <t xml:space="preserve">Všechna rozhodnutí o ON, která nabyla ve sled.období právní moci</t>
  </si>
  <si>
    <t xml:space="preserve">Rozhod. o ON v právní moci vydaná ve sled.období</t>
  </si>
  <si>
    <t xml:space="preserve">Rozhod. o ON v právní moci z předchozích období</t>
  </si>
  <si>
    <t xml:space="preserve">Tabulka č.1</t>
  </si>
  <si>
    <t xml:space="preserve">Kompetence ČIŽP</t>
  </si>
  <si>
    <t xml:space="preserve">Složka životního prostředí</t>
  </si>
  <si>
    <t xml:space="preserve">ovzduší</t>
  </si>
  <si>
    <t xml:space="preserve">příroda</t>
  </si>
  <si>
    <t xml:space="preserve">les</t>
  </si>
  <si>
    <t xml:space="preserve">dozor</t>
  </si>
  <si>
    <t xml:space="preserve">kontroly, revize, prověrky, šetření apod.</t>
  </si>
  <si>
    <t xml:space="preserve">*</t>
  </si>
  <si>
    <t xml:space="preserve">sankce</t>
  </si>
  <si>
    <t xml:space="preserve">pokuty právnickým osobám</t>
  </si>
  <si>
    <t xml:space="preserve">pokuty fyzickým osobám</t>
  </si>
  <si>
    <t xml:space="preserve">omezení nebo zastavení činnosti, provozu</t>
  </si>
  <si>
    <t xml:space="preserve">odebrání nedovoleně držených jedinců</t>
  </si>
  <si>
    <t xml:space="preserve">odebírání exemplářů CITES</t>
  </si>
  <si>
    <t xml:space="preserve">opatření k nápravě zjištěných nedostatků</t>
  </si>
  <si>
    <t xml:space="preserve">řešení starých ekologických zátěží</t>
  </si>
  <si>
    <t xml:space="preserve">řešení havárií</t>
  </si>
  <si>
    <t xml:space="preserve">poplatky</t>
  </si>
  <si>
    <t xml:space="preserve">poplatky (regulované látky)</t>
  </si>
  <si>
    <t xml:space="preserve">povolování 
a schválení</t>
  </si>
  <si>
    <t xml:space="preserve">stanovení emisních limitů (velké a střední zdroje znečišťování)</t>
  </si>
  <si>
    <t xml:space="preserve">souhlasy (umísťování a povolování staveb zdrojů, paliva a surovin, technologie atd.)</t>
  </si>
  <si>
    <t xml:space="preserve">do 31.5.2002</t>
  </si>
  <si>
    <t xml:space="preserve">oprávnění k autorizovanému měření</t>
  </si>
  <si>
    <t xml:space="preserve">havarijní plány</t>
  </si>
  <si>
    <t xml:space="preserve">stanoviska</t>
  </si>
  <si>
    <t xml:space="preserve">stanoviska, vyjádření, souhlasy pro jiné orgány</t>
  </si>
  <si>
    <t xml:space="preserve">stížnosti</t>
  </si>
  <si>
    <t xml:space="preserve">řešení stížností, oznámení podnětů</t>
  </si>
  <si>
    <t xml:space="preserve">Tabulka č.2</t>
  </si>
  <si>
    <t xml:space="preserve">Oddělení</t>
  </si>
  <si>
    <t xml:space="preserve">Prověrky,revize, kontroly </t>
  </si>
  <si>
    <t xml:space="preserve">Vyjádření, audity</t>
  </si>
  <si>
    <t xml:space="preserve">Správní rozhodnutí vydaná</t>
  </si>
  <si>
    <t xml:space="preserve">Podané podněty</t>
  </si>
  <si>
    <t xml:space="preserve">Vyřízené či řešené stížnosti</t>
  </si>
  <si>
    <t xml:space="preserve">Vyřízené žádosti o informace */</t>
  </si>
  <si>
    <t xml:space="preserve"> Šetřené havarie </t>
  </si>
  <si>
    <t xml:space="preserve">Poplatky</t>
  </si>
  <si>
    <t xml:space="preserve">Sankční (pokuty) </t>
  </si>
  <si>
    <t xml:space="preserve">Zastavení provozu</t>
  </si>
  <si>
    <t xml:space="preserve">Souhlasy + autorizace</t>
  </si>
  <si>
    <t xml:space="preserve">CELKEM</t>
  </si>
  <si>
    <t xml:space="preserve">* Poznámka</t>
  </si>
  <si>
    <t xml:space="preserve">Nejsou zahrnuty  žádosti o informace:</t>
  </si>
  <si>
    <t xml:space="preserve">a) na činnost  ČIŽP jako právního subjektu </t>
  </si>
  <si>
    <t xml:space="preserve">Tabulka  3</t>
  </si>
  <si>
    <t xml:space="preserve">Inspektorát</t>
  </si>
  <si>
    <t xml:space="preserve">Prověrky, revize, kontroly </t>
  </si>
  <si>
    <t xml:space="preserve">Vyřízené stížnosti a žádosti o informace</t>
  </si>
  <si>
    <t xml:space="preserve">  Šetřené havárie</t>
  </si>
  <si>
    <t xml:space="preserve"> Sankční (pokuty, přestupky)</t>
  </si>
  <si>
    <t xml:space="preserve">Opatření k nápravě </t>
  </si>
  <si>
    <t xml:space="preserve">Odebrání</t>
  </si>
  <si>
    <t xml:space="preserve">Souhlasy +autorizace+EL</t>
  </si>
  <si>
    <t xml:space="preserve">Zastavení provozu/činnosti</t>
  </si>
  <si>
    <t xml:space="preserve">Tabulka č. 4  </t>
  </si>
  <si>
    <t xml:space="preserve">rok</t>
  </si>
  <si>
    <t xml:space="preserve">Tabulka č. 5</t>
  </si>
  <si>
    <t xml:space="preserve">Správní rozhodnutí v právní moci</t>
  </si>
  <si>
    <t xml:space="preserve">POKUTY</t>
  </si>
  <si>
    <t xml:space="preserve">oddělení</t>
  </si>
  <si>
    <t xml:space="preserve">poplatky v právní moci</t>
  </si>
  <si>
    <t xml:space="preserve">částka v Kč</t>
  </si>
  <si>
    <t xml:space="preserve">pokuty v právní moci</t>
  </si>
  <si>
    <t xml:space="preserve">v celkové částce    Kč</t>
  </si>
  <si>
    <t xml:space="preserve">souhlasy + autorizace+ EL</t>
  </si>
  <si>
    <t xml:space="preserve">zastavení   provozu</t>
  </si>
  <si>
    <t xml:space="preserve">Tabulka 6</t>
  </si>
  <si>
    <t xml:space="preserve">inspektoráty</t>
  </si>
  <si>
    <t xml:space="preserve">opatření v právní moci</t>
  </si>
  <si>
    <t xml:space="preserve">Tabulka č.7</t>
  </si>
  <si>
    <t xml:space="preserve">00</t>
  </si>
  <si>
    <t xml:space="preserve">01</t>
  </si>
  <si>
    <t xml:space="preserve">02</t>
  </si>
  <si>
    <t xml:space="preserve">(sankce, opatření k nápravě, odebrání a zastavení provozu)</t>
  </si>
  <si>
    <t xml:space="preserve">OH - chem.látky</t>
  </si>
  <si>
    <t xml:space="preserve"> -</t>
  </si>
  <si>
    <t xml:space="preserve">OH - odpady</t>
  </si>
  <si>
    <t xml:space="preserve">OH - obaly</t>
  </si>
  <si>
    <t xml:space="preserve">Tabulka č. 8</t>
  </si>
  <si>
    <t xml:space="preserve">Vývoj počtu rozhodnutí o emisních limitech, poplatcích a souhlasech</t>
  </si>
  <si>
    <t xml:space="preserve">em. limity</t>
  </si>
  <si>
    <t xml:space="preserve">poplatky  ovzduší</t>
  </si>
  <si>
    <t xml:space="preserve">poplatky  odpady</t>
  </si>
  <si>
    <t xml:space="preserve">poplatky  voda</t>
  </si>
  <si>
    <t xml:space="preserve">souhlasy</t>
  </si>
  <si>
    <t xml:space="preserve">Tabulka č.9</t>
  </si>
  <si>
    <t xml:space="preserve">obl. inspektorát</t>
  </si>
  <si>
    <t xml:space="preserve">havárie evidované nezpůsobené povodněmi 2002</t>
  </si>
  <si>
    <t xml:space="preserve">Evidované havárie  způsobené povodněmi 2002</t>
  </si>
  <si>
    <t xml:space="preserve">havárie řešené</t>
  </si>
  <si>
    <t xml:space="preserve">Praha</t>
  </si>
  <si>
    <t xml:space="preserve">Čes.Budějovice</t>
  </si>
  <si>
    <t xml:space="preserve">Plzeň</t>
  </si>
  <si>
    <t xml:space="preserve">Ústí n. Labem</t>
  </si>
  <si>
    <t xml:space="preserve">Hradec Králové</t>
  </si>
  <si>
    <t xml:space="preserve">Havlíčkův Brod</t>
  </si>
  <si>
    <t xml:space="preserve">Brno </t>
  </si>
  <si>
    <t xml:space="preserve">Olomouc</t>
  </si>
  <si>
    <t xml:space="preserve">Ostrava</t>
  </si>
  <si>
    <t xml:space="preserve">Liberec</t>
  </si>
  <si>
    <t xml:space="preserve">Tabulka 10 </t>
  </si>
  <si>
    <t xml:space="preserve">souhlasy mimo správní řízení</t>
  </si>
  <si>
    <t xml:space="preserve">podněty </t>
  </si>
  <si>
    <t xml:space="preserve">Tabulka  č. 11</t>
  </si>
  <si>
    <t xml:space="preserve">Tabulka č. 12</t>
  </si>
  <si>
    <t xml:space="preserve">Tabulka č. 13</t>
  </si>
  <si>
    <t xml:space="preserve">Vícesložkové</t>
  </si>
  <si>
    <t xml:space="preserve">Odepření informace celkem</t>
  </si>
  <si>
    <t xml:space="preserve">OOO</t>
  </si>
  <si>
    <t xml:space="preserve">OOV</t>
  </si>
  <si>
    <t xml:space="preserve">OOH</t>
  </si>
  <si>
    <t xml:space="preserve">OOP</t>
  </si>
  <si>
    <t xml:space="preserve">OOL</t>
  </si>
  <si>
    <t xml:space="preserve">ÚHI/SŘDT</t>
  </si>
  <si>
    <t xml:space="preserve">Tabulka č.14</t>
  </si>
  <si>
    <t xml:space="preserve">Počet  kontrol (1)</t>
  </si>
  <si>
    <t xml:space="preserve">měření emisí (13)</t>
  </si>
  <si>
    <t xml:space="preserve">Ostatní (3)</t>
  </si>
  <si>
    <t xml:space="preserve">počet měř. s překročením limitu (14)</t>
  </si>
  <si>
    <t xml:space="preserve">počet měř. bez překročení limitu (15)</t>
  </si>
  <si>
    <t xml:space="preserve">SVRS (2)</t>
  </si>
  <si>
    <t xml:space="preserve">Tabulka č.14a</t>
  </si>
  <si>
    <t xml:space="preserve">oblastní  inspektorát</t>
  </si>
  <si>
    <t xml:space="preserve">Vydaná rozhodnutí </t>
  </si>
  <si>
    <t xml:space="preserve">rozhodnutí o stanovení poplatku </t>
  </si>
  <si>
    <t xml:space="preserve">rozhodnutí o odkladu 40% poplatku </t>
  </si>
  <si>
    <t xml:space="preserve">rozhod. o povinnosti doplatit odl. částku </t>
  </si>
  <si>
    <t xml:space="preserve">rozhod. o prominutí odl. částky poplatku </t>
  </si>
  <si>
    <t xml:space="preserve">rozhodnutí vydaná ve sledovaném období</t>
  </si>
  <si>
    <t xml:space="preserve">rozhodnutí vydaná před sledovaným obdobím</t>
  </si>
  <si>
    <t xml:space="preserve">Celk.</t>
  </si>
  <si>
    <t xml:space="preserve">Tabulka č. 15</t>
  </si>
  <si>
    <t xml:space="preserve">období</t>
  </si>
  <si>
    <t xml:space="preserve">počet revizí</t>
  </si>
  <si>
    <t xml:space="preserve">počet rozhodnutí ve SŘ</t>
  </si>
  <si>
    <t xml:space="preserve">rozhodnutí o emisních lim.</t>
  </si>
  <si>
    <t xml:space="preserve">vyjádření pro jiné orgány </t>
  </si>
  <si>
    <t xml:space="preserve">řešení stížností</t>
  </si>
  <si>
    <t xml:space="preserve">Tabulka č. 17</t>
  </si>
  <si>
    <t xml:space="preserve">vyjádření pro jiné orgány</t>
  </si>
  <si>
    <t xml:space="preserve">havárie</t>
  </si>
  <si>
    <t xml:space="preserve">Tabulka č. 19</t>
  </si>
  <si>
    <t xml:space="preserve">Tabulka č.16</t>
  </si>
  <si>
    <t xml:space="preserve">Poplatky za vypouštění odp. vod</t>
  </si>
  <si>
    <t xml:space="preserve">Celkový počet evidovaných havárií</t>
  </si>
  <si>
    <t xml:space="preserve">Rozhod. o pokutě v právní moci vydaná ve sledovaném období</t>
  </si>
  <si>
    <t xml:space="preserve">Všechna rozhodnutí o opatření k nápravě vydaná ve sledovaném období</t>
  </si>
  <si>
    <t xml:space="preserve">Všechna rozhodnutí o opatření k nápravě, která nabyla ve sled.období právní moci</t>
  </si>
  <si>
    <t xml:space="preserve">Rozhod. o opatření k nápravě v právní moci vydaná ve sledovaném období</t>
  </si>
  <si>
    <t xml:space="preserve">Tabulka č.18</t>
  </si>
  <si>
    <t xml:space="preserve">Všechna rozhodnutí o pokutě  vydaná ve sledovaném období</t>
  </si>
  <si>
    <t xml:space="preserve">Všechna rozhodnutí o ON  vydaná ve sledovaném období</t>
  </si>
  <si>
    <t xml:space="preserve">Rozhod. o ON v právní moci vydaná ve sledovaném období</t>
  </si>
  <si>
    <t xml:space="preserve">Tabulka č.20</t>
  </si>
  <si>
    <t xml:space="preserve">Všechna rozhodnutí vydaná ve sledovaném období </t>
  </si>
  <si>
    <t xml:space="preserve">Vševhna rozhodnutí, která nabyla ve sled.období právní moci</t>
  </si>
  <si>
    <t xml:space="preserve">rozhodnutí o pokutě v právní moci vydaná ve sled. období</t>
  </si>
  <si>
    <t xml:space="preserve">Rozhodnutí o pokutě v právní moci z předchozích období</t>
  </si>
  <si>
    <t xml:space="preserve">Z toho  podle zákona - celkem -</t>
  </si>
  <si>
    <t xml:space="preserve">č.114/92Sb.</t>
  </si>
  <si>
    <t xml:space="preserve">č.153/2000Sb.</t>
  </si>
  <si>
    <t xml:space="preserve">č.16/97Sb.</t>
  </si>
  <si>
    <t xml:space="preserve">Z toho dle typu ochrany a předmětu - celkem -</t>
  </si>
  <si>
    <t xml:space="preserve">Obecná zeleň</t>
  </si>
  <si>
    <t xml:space="preserve">GMO</t>
  </si>
  <si>
    <t xml:space="preserve">Tabulka č. 21</t>
  </si>
  <si>
    <t xml:space="preserve">Tabulka č. 23</t>
  </si>
  <si>
    <t xml:space="preserve">Tabulka č.22</t>
  </si>
  <si>
    <t xml:space="preserve">Tabulka č. 24</t>
  </si>
  <si>
    <t xml:space="preserve">počet inspektorů */</t>
  </si>
  <si>
    <t xml:space="preserve">prověrky,revize, kontroly </t>
  </si>
  <si>
    <t xml:space="preserve">vyjádření, audity</t>
  </si>
  <si>
    <t xml:space="preserve">Správní rozhodnutí</t>
  </si>
  <si>
    <t xml:space="preserve">podané podněty</t>
  </si>
  <si>
    <t xml:space="preserve">vyřízené či řešené stížnosti</t>
  </si>
  <si>
    <t xml:space="preserve">šetřené havárie </t>
  </si>
  <si>
    <t xml:space="preserve">EMISNÍ LIMITY - stávající</t>
  </si>
  <si>
    <t xml:space="preserve">souhlasy </t>
  </si>
  <si>
    <t xml:space="preserve">Pozastavení platnosti osvědčení</t>
  </si>
  <si>
    <t xml:space="preserve">počet vydaných rozhodnutí</t>
  </si>
  <si>
    <t xml:space="preserve">počet rozhodnutí v právní moci</t>
  </si>
  <si>
    <t xml:space="preserve">autorizovaná měření a souhlas užívání</t>
  </si>
  <si>
    <t xml:space="preserve">Počet BP vydaných</t>
  </si>
  <si>
    <t xml:space="preserve">celkem</t>
  </si>
  <si>
    <t xml:space="preserve">České Budějovice</t>
  </si>
  <si>
    <t xml:space="preserve">Ústí n. L.</t>
  </si>
  <si>
    <t xml:space="preserve">Brno</t>
  </si>
  <si>
    <t xml:space="preserve">Celkem řed **</t>
  </si>
  <si>
    <t xml:space="preserve">CELKEM ČIŽP</t>
  </si>
  <si>
    <t xml:space="preserve">*/ Do uvedeného počtu inspektorů nejsou vzhledem k charakteru tabulky zahrnuti hlavní inspektoři a ředitel inspekce, kteří vzhledem k zařazení stojí mimo</t>
  </si>
  <si>
    <t xml:space="preserve">jednotlivé složky (1+10)</t>
  </si>
  <si>
    <t xml:space="preserve">**/ V položce počet inspektorů je uveden počet všech inspektorů na Ředitelství ČIŽP</t>
  </si>
  <si>
    <t xml:space="preserve">Kontrolní součet přes složky</t>
  </si>
  <si>
    <t xml:space="preserve">preventivní</t>
  </si>
  <si>
    <t xml:space="preserve">nápravné</t>
  </si>
  <si>
    <t xml:space="preserve">sankční</t>
  </si>
  <si>
    <t xml:space="preserve">zastavení činnosti</t>
  </si>
  <si>
    <t xml:space="preserve">stížnosti + informace</t>
  </si>
  <si>
    <t xml:space="preserve">ve spr. řízení</t>
  </si>
  <si>
    <t xml:space="preserve">mimo řízení</t>
  </si>
  <si>
    <t xml:space="preserve">Dodá příroda</t>
  </si>
  <si>
    <t xml:space="preserve">překopír</t>
  </si>
  <si>
    <t xml:space="preserve">Odvolání</t>
  </si>
  <si>
    <t xml:space="preserve">Autore-</t>
  </si>
  <si>
    <t xml:space="preserve">Rozkladová</t>
  </si>
  <si>
    <t xml:space="preserve">zruseno</t>
  </si>
  <si>
    <t xml:space="preserve">sníženo o 1-50%</t>
  </si>
  <si>
    <t xml:space="preserve">sníženo o 51-99%</t>
  </si>
  <si>
    <t xml:space="preserve">zvýšeno</t>
  </si>
  <si>
    <t xml:space="preserve">potvrz.</t>
  </si>
  <si>
    <t xml:space="preserve">medury</t>
  </si>
  <si>
    <t xml:space="preserve">komise</t>
  </si>
  <si>
    <t xml:space="preserve">poč.</t>
  </si>
  <si>
    <t xml:space="preserve">celk. Kč</t>
  </si>
  <si>
    <t xml:space="preserve">OS</t>
  </si>
  <si>
    <t xml:space="preserve">ŘDT</t>
  </si>
  <si>
    <t xml:space="preserve">Odd.</t>
  </si>
  <si>
    <t xml:space="preserve">ÚO MŽP</t>
  </si>
  <si>
    <t xml:space="preserve">poč</t>
  </si>
  <si>
    <t xml:space="preserve">ÚO Středočeská oblast</t>
  </si>
  <si>
    <t xml:space="preserve">ÚO České Budějovice</t>
  </si>
  <si>
    <t xml:space="preserve">ÚO Plzeň</t>
  </si>
  <si>
    <t xml:space="preserve">ÚO Chomutov</t>
  </si>
  <si>
    <t xml:space="preserve">ÚO Hradec Králové</t>
  </si>
  <si>
    <t xml:space="preserve">ÚO Brno</t>
  </si>
  <si>
    <t xml:space="preserve">ÚO Olomouc</t>
  </si>
  <si>
    <t xml:space="preserve">ÚO Ostrava</t>
  </si>
  <si>
    <t xml:space="preserve">ÚO Liberec</t>
  </si>
  <si>
    <t xml:space="preserve">Tabulka X</t>
  </si>
  <si>
    <t xml:space="preserve">inspektorů</t>
  </si>
  <si>
    <t xml:space="preserve"> inspekcí/insp.</t>
  </si>
  <si>
    <t xml:space="preserve">prověrky/inspekce</t>
  </si>
  <si>
    <t xml:space="preserve">počet pokut</t>
  </si>
  <si>
    <t xml:space="preserve">částka pokut v Kč</t>
  </si>
  <si>
    <t xml:space="preserve">průměrný počet rev. na insp.</t>
  </si>
  <si>
    <t xml:space="preserve">průměrná výše pokuty na insp.</t>
  </si>
  <si>
    <t xml:space="preserve">Tabulka X1</t>
  </si>
  <si>
    <t xml:space="preserve">počet rozhodnutí ve správním řízení</t>
  </si>
  <si>
    <t xml:space="preserve">prům.výše pokut</t>
  </si>
  <si>
    <t xml:space="preserve">správní delikty</t>
  </si>
  <si>
    <t xml:space="preserve">přestupky</t>
  </si>
  <si>
    <t xml:space="preserve">Tabulka3</t>
  </si>
  <si>
    <t xml:space="preserve">inspekce</t>
  </si>
  <si>
    <t xml:space="preserve">odpovědi (sankce)</t>
  </si>
  <si>
    <t xml:space="preserve">preventivní opatření</t>
  </si>
  <si>
    <t xml:space="preserve">Tabulka X4</t>
  </si>
  <si>
    <t xml:space="preserve">* Zdroj:Mgr. Kristiánová</t>
  </si>
  <si>
    <t xml:space="preserve">stav k 31.12.2002</t>
  </si>
  <si>
    <t xml:space="preserve">Tabulka X2</t>
  </si>
  <si>
    <t xml:space="preserve">TabulkaX5</t>
  </si>
  <si>
    <t xml:space="preserve">TabulkaX6</t>
  </si>
  <si>
    <t xml:space="preserve">RDT*</t>
  </si>
  <si>
    <t xml:space="preserve">průměrná výše pokut - dle OI</t>
  </si>
  <si>
    <t xml:space="preserve">Řešené stížnosti</t>
  </si>
  <si>
    <t xml:space="preserve">Počet rozhodnutí</t>
  </si>
  <si>
    <t xml:space="preserve">Počet odvolání</t>
  </si>
  <si>
    <t xml:space="preserve">Podíl odvolání na počtu vyd. rozhodnutí</t>
  </si>
  <si>
    <t xml:space="preserve">Počet inspektorů </t>
  </si>
  <si>
    <t xml:space="preserve">Počet autoremedur</t>
  </si>
  <si>
    <t xml:space="preserve">Podíl autoremedur na počtu vyd. rozhodnutí</t>
  </si>
  <si>
    <t xml:space="preserve">číslo</t>
  </si>
  <si>
    <t xml:space="preserve">OI ČIŽP</t>
  </si>
  <si>
    <t xml:space="preserve">2000</t>
  </si>
  <si>
    <t xml:space="preserve">2001</t>
  </si>
  <si>
    <t xml:space="preserve">2002</t>
  </si>
  <si>
    <t xml:space="preserve">1.</t>
  </si>
  <si>
    <t xml:space="preserve">2.</t>
  </si>
  <si>
    <t xml:space="preserve">3.</t>
  </si>
  <si>
    <t xml:space="preserve">4.</t>
  </si>
  <si>
    <t xml:space="preserve">Ústí nad Labem</t>
  </si>
  <si>
    <t xml:space="preserve">Počet vydaných rozhodnutí </t>
  </si>
  <si>
    <t xml:space="preserve">Počet rozhodnutí v právní moci</t>
  </si>
  <si>
    <t xml:space="preserve">Částka v Kč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Ostrava </t>
  </si>
  <si>
    <t xml:space="preserve">10.</t>
  </si>
  <si>
    <t xml:space="preserve">Druh činnosti</t>
  </si>
  <si>
    <t xml:space="preserve">Rozhodování ve správním řízení *</t>
  </si>
  <si>
    <t xml:space="preserve">Rozhodování o emisních limitech **</t>
  </si>
  <si>
    <t xml:space="preserve">Stanoviska pro jiné orgány státní správy</t>
  </si>
  <si>
    <t xml:space="preserve">Účast na řešení havárií</t>
  </si>
  <si>
    <t xml:space="preserve">Řešení stížností, oznámení a podnětů</t>
  </si>
  <si>
    <t xml:space="preserve">* V právní moci</t>
  </si>
  <si>
    <t xml:space="preserve">/** Od roku 1999 již ČIŽP nebyla oprávněna rozhodovat o emisních limitech u stávajících velkých a středních zdrojů znečišťování ovzduší</t>
  </si>
  <si>
    <t xml:space="preserve">Vyřízené žádosti o informace /**</t>
  </si>
  <si>
    <t xml:space="preserve">EMISNÍ LIMITY - stávající /*</t>
  </si>
  <si>
    <t xml:space="preserve">Počet vydaných BP</t>
  </si>
  <si>
    <t xml:space="preserve">Ovzduší</t>
  </si>
  <si>
    <t xml:space="preserve">Voda</t>
  </si>
  <si>
    <t xml:space="preserve">Odpadové hospodářství</t>
  </si>
  <si>
    <t xml:space="preserve">Příroda</t>
  </si>
  <si>
    <t xml:space="preserve">Les</t>
  </si>
  <si>
    <t xml:space="preserve">/* Od roku 1999 již ČIŽP nerozhoduje o emisních limtech u stávajících velkých a středních zdrojů zněčišťování ovzduší dle zákona č. 309/1991 Sb.</t>
  </si>
  <si>
    <t xml:space="preserve">Celkový objem činnosti</t>
  </si>
  <si>
    <t xml:space="preserve">Prověrky</t>
  </si>
  <si>
    <t xml:space="preserve">Poplatky - počet vydaných rozhodnutí</t>
  </si>
  <si>
    <t xml:space="preserve">Pokuty - pořet vydaných rozhodnutí</t>
  </si>
  <si>
    <t xml:space="preserve">Souhlasy a autorizace</t>
  </si>
  <si>
    <t xml:space="preserve">Podané podněty </t>
  </si>
  <si>
    <t xml:space="preserve">Šetřené havárie</t>
  </si>
  <si>
    <t xml:space="preserve">Vyřízeníé či šetřené stížnosti</t>
  </si>
  <si>
    <t xml:space="preserve">Vyřízené žádosti o informace</t>
  </si>
  <si>
    <t xml:space="preserve">ÚO</t>
  </si>
  <si>
    <t xml:space="preserve">zrušeno</t>
  </si>
  <si>
    <t xml:space="preserve">sníženo o méně než 50%</t>
  </si>
  <si>
    <t xml:space="preserve">sníženo o více než 50%</t>
  </si>
  <si>
    <t xml:space="preserve">potvrzeno</t>
  </si>
  <si>
    <t xml:space="preserve">Počet rozhodnutí o pokutě vydaných ve sled. období</t>
  </si>
  <si>
    <t xml:space="preserve">Počet rozhodnutí nabyvších PM ve sled. období</t>
  </si>
  <si>
    <t xml:space="preserve">Počet odvolání celkem (vč.autorem.)</t>
  </si>
  <si>
    <t xml:space="preserve">Z toho počet řešených autoremedurou</t>
  </si>
  <si>
    <t xml:space="preserve">OVSS I</t>
  </si>
  <si>
    <t xml:space="preserve">OVSS II</t>
  </si>
  <si>
    <t xml:space="preserve">Počet</t>
  </si>
  <si>
    <t xml:space="preserve">OVSS III</t>
  </si>
  <si>
    <t xml:space="preserve">Podíl z počtu vyd. rozhodnutí</t>
  </si>
  <si>
    <t xml:space="preserve">OVSS IV</t>
  </si>
  <si>
    <t xml:space="preserve">Podíl z počtu rozhodnutí v PM</t>
  </si>
  <si>
    <t xml:space="preserve">OVSS VI</t>
  </si>
  <si>
    <t xml:space="preserve">OVSS VII</t>
  </si>
  <si>
    <t xml:space="preserve">OVSS VIII</t>
  </si>
  <si>
    <t xml:space="preserve">OVSS IX</t>
  </si>
  <si>
    <t xml:space="preserve">OVSS X</t>
  </si>
  <si>
    <t xml:space="preserve">s odv.</t>
  </si>
  <si>
    <t xml:space="preserve">autoremedura</t>
  </si>
  <si>
    <t xml:space="preserve">bez odv.</t>
  </si>
  <si>
    <t xml:space="preserve">Pokuty celkem</t>
  </si>
  <si>
    <t xml:space="preserve">ŘD</t>
  </si>
  <si>
    <t xml:space="preserve">z</t>
  </si>
  <si>
    <t xml:space="preserve">'C:\Prace\prac\[zprava98.xls]Tab2'!$G$4</t>
  </si>
  <si>
    <t xml:space="preserve">Tabulka.x!g3</t>
  </si>
  <si>
    <t xml:space="preserve">na</t>
  </si>
  <si>
    <t xml:space="preserve">Graf4a</t>
  </si>
  <si>
    <t xml:space="preserve">'Tab4-6'!G9</t>
  </si>
  <si>
    <t xml:space="preserve">přidaná řada Celkem</t>
  </si>
  <si>
    <t xml:space="preserve">Průměr celk.</t>
  </si>
  <si>
    <t xml:space="preserve">VII. - XII. 1998</t>
  </si>
  <si>
    <t xml:space="preserve">   I. - VI. 1999</t>
  </si>
  <si>
    <t xml:space="preserve">VII. - XII. 1999</t>
  </si>
  <si>
    <t xml:space="preserve">   I. - VI. 2000</t>
  </si>
  <si>
    <t xml:space="preserve">VII. - XII. 2000</t>
  </si>
  <si>
    <t xml:space="preserve">   I. - VI. 2001</t>
  </si>
  <si>
    <t xml:space="preserve">VII. - XII. 2001</t>
  </si>
  <si>
    <t xml:space="preserve">   I. - VI. 2002</t>
  </si>
  <si>
    <t xml:space="preserve">VII. - XII. 2002</t>
  </si>
  <si>
    <t xml:space="preserve">SŘDT/HI</t>
  </si>
  <si>
    <t xml:space="preserve">Víceslož.</t>
  </si>
  <si>
    <t xml:space="preserve">ČIŽP</t>
  </si>
  <si>
    <t xml:space="preserve">graf 2</t>
  </si>
  <si>
    <t xml:space="preserve"> celkem</t>
  </si>
  <si>
    <t xml:space="preserve">123/98 Sb.</t>
  </si>
  <si>
    <t xml:space="preserve">106/99 Sb.</t>
  </si>
  <si>
    <t xml:space="preserve">123/98 i 106/99 Sb.</t>
  </si>
  <si>
    <t xml:space="preserve">Trends in numbers of requests for information by sectors </t>
  </si>
  <si>
    <t xml:space="preserve">Trends in numbers  of requests for information  by months 7/1998 - 12/1999</t>
  </si>
  <si>
    <t xml:space="preserve">ŽÁDOSTI O INFORMACE 2002</t>
  </si>
  <si>
    <t xml:space="preserve">Jednosložkové</t>
  </si>
  <si>
    <t xml:space="preserve">Celkem odepření informace</t>
  </si>
  <si>
    <t xml:space="preserve">Složka</t>
  </si>
  <si>
    <t xml:space="preserve">SŘDT / ÚHI</t>
  </si>
  <si>
    <t xml:space="preserve">podle zákona 123/98 Sb.</t>
  </si>
  <si>
    <t xml:space="preserve">podle zákona 106/99 Sb.</t>
  </si>
  <si>
    <t xml:space="preserve">Podle 123/98 Sb. i 106/99 Sb.</t>
  </si>
  <si>
    <t xml:space="preserve">Podle zákona</t>
  </si>
  <si>
    <t xml:space="preserve">celkem OOV</t>
  </si>
  <si>
    <t xml:space="preserve">Celkem OOH</t>
  </si>
  <si>
    <t xml:space="preserve">Celkem OOP</t>
  </si>
  <si>
    <t xml:space="preserve">Celkem OOL</t>
  </si>
  <si>
    <t xml:space="preserve">Celkem Ř/HI</t>
  </si>
  <si>
    <t xml:space="preserve">Odepření informace</t>
  </si>
  <si>
    <t xml:space="preserve">Úhradad nákladů</t>
  </si>
  <si>
    <t xml:space="preserve">123/98 Sb. i 106/99 Sb.</t>
  </si>
  <si>
    <t xml:space="preserve">SŘDT/ÚHI</t>
  </si>
  <si>
    <t xml:space="preserve">Vysvětlivky:</t>
  </si>
  <si>
    <t xml:space="preserve">oblastní inspektorát ČIŽP</t>
  </si>
  <si>
    <t xml:space="preserve">OI Praha</t>
  </si>
  <si>
    <t xml:space="preserve">OI HavlBrod</t>
  </si>
  <si>
    <t xml:space="preserve">oddělení ochrany ovzduší</t>
  </si>
  <si>
    <t xml:space="preserve">OI Čbudějovice</t>
  </si>
  <si>
    <t xml:space="preserve">OI Brno</t>
  </si>
  <si>
    <t xml:space="preserve">oddělení ochrany vod</t>
  </si>
  <si>
    <t xml:space="preserve">OI Plzeň</t>
  </si>
  <si>
    <t xml:space="preserve">OI Olomouc</t>
  </si>
  <si>
    <t xml:space="preserve">oddělení odpadového hospodářství</t>
  </si>
  <si>
    <t xml:space="preserve">OI Ústí n.L.</t>
  </si>
  <si>
    <t xml:space="preserve">OI Ostrava</t>
  </si>
  <si>
    <t xml:space="preserve">oddělení ochrany přírody</t>
  </si>
  <si>
    <t xml:space="preserve">OI Hradec Kr.</t>
  </si>
  <si>
    <t xml:space="preserve">OI Liberec</t>
  </si>
  <si>
    <t xml:space="preserve">oddělení ochany lesa</t>
  </si>
  <si>
    <t xml:space="preserve">sekretariát ředitele ČIŽP nebo útvar hlavního ispektora OI</t>
  </si>
  <si>
    <t xml:space="preserve">Struktura činnosti ČIŽP v roce 2001 - dle jednotlivých složek</t>
  </si>
  <si>
    <t xml:space="preserve">Sankční (pokuty, odebrání) </t>
  </si>
  <si>
    <t xml:space="preserve">* Pozn. Nejsou zahrnuty  žádosti o informace   a) na činnost  ČIŽP jako právního subjektu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s_-;\-* #,##0\ _K_č_s_-;_-* &quot;- &quot;_K_č_s_-;_-@_-"/>
    <numFmt numFmtId="166" formatCode="_-* #,##0.00\ _K_č_s_-;\-* #,##0.00\ _K_č_s_-;_-* \-??\ _K_č_s_-;_-@_-"/>
    <numFmt numFmtId="167" formatCode="_-* #,##0&quot; Kčs&quot;_-;\-* #,##0&quot; Kčs&quot;_-;_-* &quot;- Kčs&quot;_-;_-@_-"/>
    <numFmt numFmtId="168" formatCode="_-* #,##0.00&quot; Kčs&quot;_-;\-* #,##0.00&quot; Kčs&quot;_-;_-* \-??&quot; Kčs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General"/>
    <numFmt numFmtId="174" formatCode="_-* #,##0.00\ _K_č_-;\-* #,##0.00\ _K_č_-;_-* \-??\ _K_č_-;_-@_-"/>
    <numFmt numFmtId="175" formatCode="_-* #,##0\ _K_č_-;\-* #,##0\ _K_č_-;_-* \-??\ _K_č_-;_-@_-"/>
    <numFmt numFmtId="176" formatCode="#,##0"/>
    <numFmt numFmtId="177" formatCode="_-* #,##0\ _K;\-* #,##0\ _K;_-* \-??\ _K_č_-;_-@_-"/>
    <numFmt numFmtId="178" formatCode="#,##0&quot;  &quot;"/>
    <numFmt numFmtId="179" formatCode="#,##0.00"/>
    <numFmt numFmtId="180" formatCode="#,##0\ "/>
    <numFmt numFmtId="181" formatCode="00"/>
    <numFmt numFmtId="182" formatCode="@"/>
    <numFmt numFmtId="183" formatCode="_-* #,##0\ _K_č_-;\-* #,##0\ _K_č_-"/>
    <numFmt numFmtId="184" formatCode="0"/>
    <numFmt numFmtId="185" formatCode="0.00%"/>
    <numFmt numFmtId="186" formatCode="0.0%"/>
    <numFmt numFmtId="187" formatCode="0%"/>
    <numFmt numFmtId="188" formatCode="#,##0&quot; Kč&quot;"/>
    <numFmt numFmtId="189" formatCode="0.00"/>
    <numFmt numFmtId="190" formatCode="0&quot;  &quot;"/>
    <numFmt numFmtId="191" formatCode="#,##0\ _K;\-#,##0\ _K"/>
    <numFmt numFmtId="192" formatCode="_-* #,##0\ _K_č_-;\-* #,##0\ _K_č_-;_-* &quot;- &quot;_K_č_-;_-@_-"/>
    <numFmt numFmtId="193" formatCode="_-* #,##0.0\ _K_č_-;\-* #,##0.0\ _K_č_-;_-* \-?\ _K_č_-;_-@_-"/>
    <numFmt numFmtId="194" formatCode="0.0"/>
    <numFmt numFmtId="195" formatCode="mm\/yy"/>
  </numFmts>
  <fonts count="10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ez Patky"/>
      <family val="2"/>
    </font>
    <font>
      <sz val="10"/>
      <name val="Arial CE"/>
      <family val="0"/>
    </font>
    <font>
      <sz val="10"/>
      <name val="System"/>
      <family val="0"/>
      <charset val="238"/>
    </font>
    <font>
      <b val="true"/>
      <sz val="12"/>
      <name val="Arial CE"/>
      <family val="2"/>
      <charset val="238"/>
    </font>
    <font>
      <b val="true"/>
      <sz val="16"/>
      <color rgb="FF000000"/>
      <name val="Tahoma"/>
      <family val="2"/>
    </font>
    <font>
      <sz val="10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8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System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System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System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22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7"/>
      <color rgb="FF000000"/>
      <name val="Tahoma"/>
      <family val="0"/>
      <charset val="238"/>
    </font>
    <font>
      <sz val="7"/>
      <color rgb="FF000000"/>
      <name val="Tahoma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0.5"/>
      <name val="Times New Roman CE"/>
      <family val="1"/>
      <charset val="238"/>
    </font>
    <font>
      <sz val="10"/>
      <color rgb="FF000000"/>
      <name val="Arial CE"/>
      <family val="2"/>
    </font>
    <font>
      <b val="true"/>
      <sz val="13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8.75"/>
      <color rgb="FF000000"/>
      <name val="Arial CE"/>
      <family val="2"/>
    </font>
    <font>
      <sz val="12"/>
      <color rgb="FF000000"/>
      <name val="Arial CE"/>
      <family val="2"/>
    </font>
    <font>
      <b val="true"/>
      <sz val="13.5"/>
      <color rgb="FF000000"/>
      <name val="Arial CE"/>
      <family val="2"/>
    </font>
    <font>
      <b val="true"/>
      <sz val="14"/>
      <color rgb="FF000000"/>
      <name val="Arial CE"/>
      <family val="2"/>
    </font>
    <font>
      <sz val="18.25"/>
      <color rgb="FF000000"/>
      <name val="Arial CE"/>
      <family val="2"/>
    </font>
    <font>
      <b val="true"/>
      <sz val="5.25"/>
      <color rgb="FF000000"/>
      <name val="Arial CE"/>
      <family val="2"/>
    </font>
    <font>
      <sz val="16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75"/>
      <color rgb="FF000000"/>
      <name val="Arial CE"/>
      <family val="2"/>
    </font>
    <font>
      <sz val="14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 CE"/>
      <family val="2"/>
    </font>
    <font>
      <sz val="10"/>
      <color rgb="FF000000"/>
      <name val="Arial"/>
      <family val="2"/>
    </font>
    <font>
      <sz val="18.5"/>
      <color rgb="FF000000"/>
      <name val="Arial CE"/>
      <family val="2"/>
    </font>
    <font>
      <sz val="10.5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11.5"/>
      <color rgb="FF000000"/>
      <name val="Arial CE"/>
      <family val="2"/>
    </font>
    <font>
      <b val="true"/>
      <sz val="9.75"/>
      <color rgb="FF000000"/>
      <name val="Arial CE"/>
      <family val="2"/>
    </font>
    <font>
      <sz val="18.25"/>
      <name val="Arial CE"/>
      <family val="0"/>
      <charset val="238"/>
    </font>
    <font>
      <b val="true"/>
      <sz val="10.25"/>
      <color rgb="FF000000"/>
      <name val="Arial CE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FF0000"/>
      <name val="Arial CE"/>
      <family val="2"/>
      <charset val="238"/>
    </font>
    <font>
      <u val="single"/>
      <sz val="17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color rgb="FF000000"/>
      <name val="Tahoma"/>
      <family val="2"/>
    </font>
    <font>
      <b val="true"/>
      <sz val="10.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EFE18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3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5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1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6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3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1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4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6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1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7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1" fillId="0" borderId="6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2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1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3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1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5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20" fillId="3" borderId="7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3" borderId="7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3" borderId="7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5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6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47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55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47" fillId="3" borderId="7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6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7" fillId="3" borderId="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7" fillId="3" borderId="5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5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5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3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3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3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9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6" fillId="0" borderId="6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50" fillId="3" borderId="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5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50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7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7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2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0" fillId="5" borderId="7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3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3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3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3" borderId="7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3" borderId="3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2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3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5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5" borderId="7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7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4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4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3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3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3" borderId="4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20" fillId="3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3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3" borderId="6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9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8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8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7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67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4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4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4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68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1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2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76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6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6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3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0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7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6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5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5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7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7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7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7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1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5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21" fillId="0" borderId="7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7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7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Normal_laroux" xfId="28"/>
    <cellStyle name="Normalny_laroux" xfId="29"/>
    <cellStyle name="normální_hlavní" xfId="30"/>
    <cellStyle name="normální_ovzduší" xfId="31"/>
    <cellStyle name="Walutowy [0]_laroux" xfId="32"/>
    <cellStyle name="Walutowy_laroux" xfId="33"/>
  </cellStyles>
  <dxfs count="7"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0"/>
        <i val="0"/>
        <color rgb="FFFFFF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0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18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C5B32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externalLink" Target="externalLinks/externalLink1.xml"/><Relationship Id="rId73" Type="http://schemas.openxmlformats.org/officeDocument/2006/relationships/externalLink" Target="externalLinks/externalLink2.xml"/><Relationship Id="rId74" Type="http://schemas.openxmlformats.org/officeDocument/2006/relationships/externalLink" Target="externalLinks/externalLink3.xml"/><Relationship Id="rId75" Type="http://schemas.openxmlformats.org/officeDocument/2006/relationships/externalLink" Target="externalLinks/externalLink4.xml"/><Relationship Id="rId7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14230521571"/>
          <c:y val="0.14589298212127"/>
          <c:w val="0.575941725692209"/>
          <c:h val="0.48355284087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33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Tab2!$C$4,Tab2!$D$4,Tab2!$E$5,Tab2!$F$5,Tab2!$G$5,Tab2!$H$5,Tab2!$I$5,Tab2!$J$5,Tab2!$K$4,Tab2!$L$4,Tab2!$M$4,Tab2!$N$4</c:f>
              <c:multiLvlStrCache>
                <c:ptCount val="1"/>
                <c:lvl>
                  <c:pt idx="0">
                    <c:v> Šetřené havarie </c:v>
                  </c:pt>
                </c:lvl>
                <c:lvl>
                  <c:pt idx="0">
                    <c:v>Vyřízené žádosti o informace */</c:v>
                  </c:pt>
                </c:lvl>
                <c:lvl>
                  <c:pt idx="0">
                    <c:v>Vyřízené či řešené stížnosti</c:v>
                  </c:pt>
                </c:lvl>
                <c:lvl>
                  <c:pt idx="0">
                    <c:v>Podané podněty</c:v>
                  </c:pt>
                </c:lvl>
                <c:lvl>
                  <c:pt idx="0">
                    <c:v>Souhlasy + autorizace</c:v>
                  </c:pt>
                </c:lvl>
                <c:lvl>
                  <c:pt idx="0">
                    <c:v>Zastavení provozu</c:v>
                  </c:pt>
                </c:lvl>
                <c:lvl>
                  <c:pt idx="0">
                    <c:v>odebrání</c:v>
                  </c:pt>
                </c:lvl>
                <c:lvl>
                  <c:pt idx="0">
                    <c:v>Opatření k nápravě</c:v>
                  </c:pt>
                </c:lvl>
                <c:lvl>
                  <c:pt idx="0">
                    <c:v>Sankční (pokuty) </c:v>
                  </c:pt>
                </c:lvl>
                <c:lvl>
                  <c:pt idx="0">
                    <c:v>Poplatky</c:v>
                  </c:pt>
                </c:lvl>
                <c:lvl>
                  <c:pt idx="0">
                    <c:v>Vyjádření, audity</c:v>
                  </c:pt>
                </c:lvl>
                <c:lvl>
                  <c:pt idx="0">
                    <c:v>Prověrky,revize, kontroly </c:v>
                  </c:pt>
                </c:lvl>
              </c:multiLvlStrCache>
            </c:multiLvlStrRef>
          </c:cat>
          <c:val>
            <c:numRef>
              <c:f>Tab2!$C$11:$N$11</c:f>
              <c:numCache>
                <c:formatCode>General</c:formatCode>
                <c:ptCount val="12"/>
                <c:pt idx="0">
                  <c:v>17774</c:v>
                </c:pt>
                <c:pt idx="1">
                  <c:v>10264</c:v>
                </c:pt>
                <c:pt idx="2">
                  <c:v>2169</c:v>
                </c:pt>
                <c:pt idx="3">
                  <c:v>2329</c:v>
                </c:pt>
                <c:pt idx="4">
                  <c:v>835</c:v>
                </c:pt>
                <c:pt idx="5">
                  <c:v>75</c:v>
                </c:pt>
                <c:pt idx="6">
                  <c:v>34</c:v>
                </c:pt>
                <c:pt idx="7">
                  <c:v>2513</c:v>
                </c:pt>
                <c:pt idx="8">
                  <c:v>133</c:v>
                </c:pt>
                <c:pt idx="9">
                  <c:v>864</c:v>
                </c:pt>
                <c:pt idx="10">
                  <c:v>152</c:v>
                </c:pt>
                <c:pt idx="11">
                  <c:v>2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17916934964585"/>
          <c:y val="0.7740026722657"/>
          <c:w val="0.942691564713458"/>
          <c:h val="0.20652796335178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0265914585"/>
          <c:y val="0.0352867483296214"/>
          <c:w val="0.935535858178888"/>
          <c:h val="0.89260857461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2!$C$4</c:f>
              <c:strCache>
                <c:ptCount val="1"/>
                <c:pt idx="0">
                  <c:v>Prověrky,revize, kontroly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C$6:$C$10</c:f>
              <c:numCache>
                <c:formatCode>General</c:formatCode>
                <c:ptCount val="5"/>
                <c:pt idx="0">
                  <c:v>4219</c:v>
                </c:pt>
                <c:pt idx="1">
                  <c:v>4828</c:v>
                </c:pt>
                <c:pt idx="2">
                  <c:v>3841</c:v>
                </c:pt>
                <c:pt idx="3">
                  <c:v>3494</c:v>
                </c:pt>
                <c:pt idx="4">
                  <c:v>1392</c:v>
                </c:pt>
              </c:numCache>
            </c:numRef>
          </c:val>
        </c:ser>
        <c:gapWidth val="150"/>
        <c:overlap val="0"/>
        <c:axId val="61420208"/>
        <c:axId val="86684100"/>
      </c:barChart>
      <c:catAx>
        <c:axId val="614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84100"/>
        <c:crossesAt val="0"/>
        <c:auto val="1"/>
        <c:lblAlgn val="ctr"/>
        <c:lblOffset val="100"/>
        <c:noMultiLvlLbl val="0"/>
      </c:catAx>
      <c:valAx>
        <c:axId val="866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20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3859790491539"/>
          <c:y val="0.914045100222717"/>
          <c:w val="0.903988718775181"/>
          <c:h val="0.05400890868596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4141821112"/>
          <c:y val="0.0173997772828508"/>
          <c:w val="0.972522159548751"/>
          <c:h val="0.914323496659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O$2</c:f>
              <c:strCache>
                <c:ptCount val="1"/>
                <c:pt idx="0">
                  <c:v> inspekcí/insp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M$17:$M$21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O$3:$O$7</c:f>
              <c:numCache>
                <c:formatCode>General</c:formatCode>
                <c:ptCount val="5"/>
                <c:pt idx="0">
                  <c:v>41.6702127659574</c:v>
                </c:pt>
                <c:pt idx="1">
                  <c:v>53.0549450549451</c:v>
                </c:pt>
                <c:pt idx="2">
                  <c:v>45.7261904761905</c:v>
                </c:pt>
                <c:pt idx="3">
                  <c:v>50.6376811594203</c:v>
                </c:pt>
                <c:pt idx="4">
                  <c:v>29</c:v>
                </c:pt>
              </c:numCache>
            </c:numRef>
          </c:val>
        </c:ser>
        <c:gapWidth val="150"/>
        <c:overlap val="0"/>
        <c:axId val="11935950"/>
        <c:axId val="97436827"/>
      </c:barChart>
      <c:catAx>
        <c:axId val="1193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36827"/>
        <c:crossesAt val="0"/>
        <c:auto val="1"/>
        <c:lblAlgn val="ctr"/>
        <c:lblOffset val="100"/>
        <c:noMultiLvlLbl val="0"/>
      </c:catAx>
      <c:valAx>
        <c:axId val="974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35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324738114424"/>
          <c:y val="0.91021714922049"/>
          <c:w val="0.876954069298953"/>
          <c:h val="0.05400890868596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94250835986"/>
          <c:y val="0.0364663226886069"/>
          <c:w val="0.94142057129044"/>
          <c:h val="0.8443034444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13</c:f>
              <c:strCache>
                <c:ptCount val="1"/>
                <c:pt idx="0">
                  <c:v>počet reviz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12:$K$12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ulky.x'!$B$13:$K$13</c:f>
              <c:numCache>
                <c:formatCode>General</c:formatCode>
                <c:ptCount val="10"/>
                <c:pt idx="0">
                  <c:v>10427</c:v>
                </c:pt>
                <c:pt idx="1">
                  <c:v>12101</c:v>
                </c:pt>
                <c:pt idx="2">
                  <c:v>14434</c:v>
                </c:pt>
                <c:pt idx="3">
                  <c:v>14505</c:v>
                </c:pt>
                <c:pt idx="4">
                  <c:v>13455</c:v>
                </c:pt>
                <c:pt idx="5">
                  <c:v>15182</c:v>
                </c:pt>
                <c:pt idx="6">
                  <c:v>16125</c:v>
                </c:pt>
                <c:pt idx="7">
                  <c:v>18334</c:v>
                </c:pt>
                <c:pt idx="8">
                  <c:v>19454</c:v>
                </c:pt>
                <c:pt idx="9">
                  <c:v>17774</c:v>
                </c:pt>
              </c:numCache>
            </c:numRef>
          </c:val>
        </c:ser>
        <c:ser>
          <c:idx val="1"/>
          <c:order val="1"/>
          <c:tx>
            <c:strRef>
              <c:f>'tabulky.x'!$A$14</c:f>
              <c:strCache>
                <c:ptCount val="1"/>
                <c:pt idx="0">
                  <c:v>počet rozhodnutí ve správním řízen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12:$K$12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ulky.x'!$B$14:$K$14</c:f>
              <c:numCache>
                <c:formatCode>General</c:formatCode>
                <c:ptCount val="10"/>
                <c:pt idx="0">
                  <c:v>7795</c:v>
                </c:pt>
                <c:pt idx="1">
                  <c:v>9735</c:v>
                </c:pt>
                <c:pt idx="2">
                  <c:v>11495</c:v>
                </c:pt>
                <c:pt idx="3">
                  <c:v>11104</c:v>
                </c:pt>
                <c:pt idx="4">
                  <c:v>10518</c:v>
                </c:pt>
                <c:pt idx="5">
                  <c:v>9210</c:v>
                </c:pt>
                <c:pt idx="6">
                  <c:v>8577</c:v>
                </c:pt>
                <c:pt idx="7">
                  <c:v>9437</c:v>
                </c:pt>
                <c:pt idx="8">
                  <c:v>9531</c:v>
                </c:pt>
                <c:pt idx="9">
                  <c:v>7955</c:v>
                </c:pt>
              </c:numCache>
            </c:numRef>
          </c:val>
        </c:ser>
        <c:gapWidth val="150"/>
        <c:overlap val="0"/>
        <c:axId val="95218970"/>
        <c:axId val="77444334"/>
      </c:barChart>
      <c:catAx>
        <c:axId val="9521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44334"/>
        <c:crossesAt val="0"/>
        <c:auto val="1"/>
        <c:lblAlgn val="ctr"/>
        <c:lblOffset val="100"/>
        <c:noMultiLvlLbl val="0"/>
      </c:catAx>
      <c:valAx>
        <c:axId val="774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;\-#,##0\ _K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1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0887554893034"/>
          <c:y val="0.881257844094269"/>
          <c:w val="0.808710366222151"/>
          <c:h val="0.076279458931808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30675637565"/>
          <c:y val="0.256055122494432"/>
          <c:w val="0.453204947423553"/>
          <c:h val="0.30839365256124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00ccff"/>
                </a:gs>
                <a:gs pos="100000">
                  <a:srgbClr val="005e75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4-6'!$B$17,'Tab4-6'!$D$17,'Tab4-6'!$F$17:$I$17</c:f>
              <c:strCache>
                <c:ptCount val="6"/>
                <c:pt idx="0">
                  <c:v>poplatky v právní moci</c:v>
                </c:pt>
                <c:pt idx="1">
                  <c:v>pokuty v právní moci</c:v>
                </c:pt>
                <c:pt idx="2">
                  <c:v>souhlasy + autorizace+ EL</c:v>
                </c:pt>
                <c:pt idx="3">
                  <c:v>opatření</c:v>
                </c:pt>
                <c:pt idx="4">
                  <c:v>odebrání</c:v>
                </c:pt>
                <c:pt idx="5">
                  <c:v>zastavení   provozu</c:v>
                </c:pt>
              </c:strCache>
            </c:strRef>
          </c:cat>
          <c:val>
            <c:numRef>
              <c:f>'Tab4-6'!$B$23,'Tab4-6'!$D$23,'Tab4-6'!$F$23:$I$23</c:f>
              <c:numCache>
                <c:formatCode>General</c:formatCode>
                <c:ptCount val="6"/>
                <c:pt idx="0">
                  <c:v>2169</c:v>
                </c:pt>
                <c:pt idx="1">
                  <c:v>2266</c:v>
                </c:pt>
                <c:pt idx="2">
                  <c:v>2513</c:v>
                </c:pt>
                <c:pt idx="3">
                  <c:v>835</c:v>
                </c:pt>
                <c:pt idx="4">
                  <c:v>75</c:v>
                </c:pt>
                <c:pt idx="5">
                  <c:v>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95463518794569"/>
          <c:y val="0.852310690423163"/>
          <c:w val="0.882639700253817"/>
          <c:h val="0.10064031180400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088860270444"/>
          <c:y val="0.0354955456570156"/>
          <c:w val="0.981125241468126"/>
          <c:h val="0.8870406458797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4-6'!$B$30</c:f>
              <c:strCache>
                <c:ptCount val="1"/>
                <c:pt idx="0">
                  <c:v>poplatky v právní moc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B$31:$B$41</c:f>
              <c:numCache>
                <c:formatCode>General</c:formatCode>
                <c:ptCount val="11"/>
                <c:pt idx="0">
                  <c:v>463</c:v>
                </c:pt>
                <c:pt idx="1">
                  <c:v>122</c:v>
                </c:pt>
                <c:pt idx="2">
                  <c:v>197</c:v>
                </c:pt>
                <c:pt idx="3">
                  <c:v>159</c:v>
                </c:pt>
                <c:pt idx="4">
                  <c:v>223</c:v>
                </c:pt>
                <c:pt idx="5">
                  <c:v>181</c:v>
                </c:pt>
                <c:pt idx="6">
                  <c:v>243</c:v>
                </c:pt>
                <c:pt idx="7">
                  <c:v>207</c:v>
                </c:pt>
                <c:pt idx="8">
                  <c:v>227</c:v>
                </c:pt>
                <c:pt idx="9">
                  <c:v>147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4-6'!$D$30</c:f>
              <c:strCache>
                <c:ptCount val="1"/>
                <c:pt idx="0">
                  <c:v>pokuty v právní moc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D$31:$D$41</c:f>
              <c:numCache>
                <c:formatCode>General</c:formatCode>
                <c:ptCount val="11"/>
                <c:pt idx="0">
                  <c:v>143</c:v>
                </c:pt>
                <c:pt idx="1">
                  <c:v>180</c:v>
                </c:pt>
                <c:pt idx="2">
                  <c:v>297</c:v>
                </c:pt>
                <c:pt idx="3">
                  <c:v>162</c:v>
                </c:pt>
                <c:pt idx="4">
                  <c:v>207</c:v>
                </c:pt>
                <c:pt idx="5">
                  <c:v>261</c:v>
                </c:pt>
                <c:pt idx="6">
                  <c:v>385</c:v>
                </c:pt>
                <c:pt idx="7">
                  <c:v>261</c:v>
                </c:pt>
                <c:pt idx="8">
                  <c:v>191</c:v>
                </c:pt>
                <c:pt idx="9">
                  <c:v>179</c:v>
                </c:pt>
                <c:pt idx="10">
                  <c:v>14</c:v>
                </c:pt>
              </c:numCache>
            </c:numRef>
          </c:val>
        </c:ser>
        <c:ser>
          <c:idx val="2"/>
          <c:order val="2"/>
          <c:tx>
            <c:strRef>
              <c:f>'Tab4-6'!$F$30</c:f>
              <c:strCache>
                <c:ptCount val="1"/>
                <c:pt idx="0">
                  <c:v>souhlasy + autorizace+ 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F$31:$F$41</c:f>
              <c:numCache>
                <c:formatCode>General</c:formatCode>
                <c:ptCount val="11"/>
                <c:pt idx="0">
                  <c:v>786</c:v>
                </c:pt>
                <c:pt idx="1">
                  <c:v>201</c:v>
                </c:pt>
                <c:pt idx="2">
                  <c:v>120</c:v>
                </c:pt>
                <c:pt idx="3">
                  <c:v>245</c:v>
                </c:pt>
                <c:pt idx="4">
                  <c:v>210</c:v>
                </c:pt>
                <c:pt idx="5">
                  <c:v>194</c:v>
                </c:pt>
                <c:pt idx="6">
                  <c:v>214</c:v>
                </c:pt>
                <c:pt idx="7">
                  <c:v>209</c:v>
                </c:pt>
                <c:pt idx="8">
                  <c:v>158</c:v>
                </c:pt>
                <c:pt idx="9">
                  <c:v>176</c:v>
                </c:pt>
                <c:pt idx="10">
                  <c:v>65</c:v>
                </c:pt>
              </c:numCache>
            </c:numRef>
          </c:val>
        </c:ser>
        <c:ser>
          <c:idx val="3"/>
          <c:order val="3"/>
          <c:tx>
            <c:strRef>
              <c:f>'Tab4-6'!$G$30</c:f>
              <c:strCache>
                <c:ptCount val="1"/>
                <c:pt idx="0">
                  <c:v>opatření v právní moc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G$31:$G$41</c:f>
              <c:numCache>
                <c:formatCode>General</c:formatCode>
                <c:ptCount val="11"/>
                <c:pt idx="0">
                  <c:v>36</c:v>
                </c:pt>
                <c:pt idx="1">
                  <c:v>114</c:v>
                </c:pt>
                <c:pt idx="2">
                  <c:v>77</c:v>
                </c:pt>
                <c:pt idx="3">
                  <c:v>45</c:v>
                </c:pt>
                <c:pt idx="4">
                  <c:v>43</c:v>
                </c:pt>
                <c:pt idx="5">
                  <c:v>86</c:v>
                </c:pt>
                <c:pt idx="6">
                  <c:v>239</c:v>
                </c:pt>
                <c:pt idx="7">
                  <c:v>32</c:v>
                </c:pt>
                <c:pt idx="8">
                  <c:v>92</c:v>
                </c:pt>
                <c:pt idx="9">
                  <c:v>71</c:v>
                </c:pt>
              </c:numCache>
            </c:numRef>
          </c:val>
        </c:ser>
        <c:ser>
          <c:idx val="4"/>
          <c:order val="4"/>
          <c:tx>
            <c:strRef>
              <c:f>'Tab4-6'!$H$30</c:f>
              <c:strCache>
                <c:ptCount val="1"/>
                <c:pt idx="0">
                  <c:v>zastavení   provoz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H$31:$H$41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</c:ser>
        <c:ser>
          <c:idx val="5"/>
          <c:order val="5"/>
          <c:tx>
            <c:strRef>
              <c:f>'Tab4-6'!$I$30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I$31:$I$41</c:f>
              <c:numCache>
                <c:formatCode>General</c:formatCode>
                <c:ptCount val="11"/>
                <c:pt idx="0">
                  <c:v>36</c:v>
                </c:pt>
                <c:pt idx="1">
                  <c:v>1</c:v>
                </c:pt>
                <c:pt idx="2">
                  <c:v>7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  <c:pt idx="6">
                  <c:v>10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7278569"/>
        <c:axId val="80688754"/>
      </c:barChart>
      <c:catAx>
        <c:axId val="5727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88754"/>
        <c:crossesAt val="0"/>
        <c:auto val="1"/>
        <c:lblAlgn val="ctr"/>
        <c:lblOffset val="100"/>
        <c:noMultiLvlLbl val="0"/>
      </c:catAx>
      <c:valAx>
        <c:axId val="806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78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81970379909852"/>
          <c:y val="0.901030066815145"/>
          <c:w val="0.915727623953638"/>
          <c:h val="0.0761414253897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80875724404"/>
          <c:y val="0.0174313205968484"/>
          <c:w val="0.97500804893754"/>
          <c:h val="0.891089108910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N$16</c:f>
              <c:strCache>
                <c:ptCount val="1"/>
                <c:pt idx="0">
                  <c:v>správní delik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18:$A$22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N$17:$N$21</c:f>
              <c:numCache>
                <c:formatCode>General</c:formatCode>
                <c:ptCount val="5"/>
                <c:pt idx="0">
                  <c:v>43944.4444444444</c:v>
                </c:pt>
                <c:pt idx="1">
                  <c:v>41725.2805429864</c:v>
                </c:pt>
                <c:pt idx="2">
                  <c:v>22062.1651785714</c:v>
                </c:pt>
                <c:pt idx="3">
                  <c:v>11359.1324200913</c:v>
                </c:pt>
                <c:pt idx="4">
                  <c:v>74833.8129496403</c:v>
                </c:pt>
              </c:numCache>
            </c:numRef>
          </c:val>
        </c:ser>
        <c:ser>
          <c:idx val="1"/>
          <c:order val="1"/>
          <c:tx>
            <c:strRef>
              <c:f>'tabulky.x'!$O$16</c:f>
              <c:strCache>
                <c:ptCount val="1"/>
                <c:pt idx="0">
                  <c:v>přestup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18:$A$22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O$17:$O$21</c:f>
              <c:numCache>
                <c:formatCode>General</c:formatCode>
                <c:ptCount val="5"/>
                <c:pt idx="3">
                  <c:v>3006.04651162791</c:v>
                </c:pt>
              </c:numCache>
            </c:numRef>
          </c:val>
        </c:ser>
        <c:gapWidth val="150"/>
        <c:overlap val="0"/>
        <c:axId val="21299021"/>
        <c:axId val="61474550"/>
      </c:barChart>
      <c:catAx>
        <c:axId val="212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74550"/>
        <c:crossesAt val="0"/>
        <c:auto val="1"/>
        <c:lblAlgn val="ctr"/>
        <c:lblOffset val="100"/>
        <c:noMultiLvlLbl val="0"/>
      </c:catAx>
      <c:valAx>
        <c:axId val="614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99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06873792659369"/>
          <c:y val="0.891368010040441"/>
          <c:w val="0.884497746297489"/>
          <c:h val="0.059057314182122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67482292337"/>
          <c:y val="0.0188613585746102"/>
          <c:w val="0.970339665164198"/>
          <c:h val="0.92490256124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B$29</c:f>
              <c:strCache>
                <c:ptCount val="1"/>
                <c:pt idx="0">
                  <c:v>průměrná výše pokut - dle O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A$30:$A$40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ulky.x'!$B$30:$B$40</c:f>
              <c:numCache>
                <c:formatCode>General</c:formatCode>
                <c:ptCount val="11"/>
                <c:pt idx="0">
                  <c:v>54725.8741258741</c:v>
                </c:pt>
                <c:pt idx="1">
                  <c:v>30715</c:v>
                </c:pt>
                <c:pt idx="2">
                  <c:v>31909.2296296296</c:v>
                </c:pt>
                <c:pt idx="3">
                  <c:v>42764.6913580247</c:v>
                </c:pt>
                <c:pt idx="4">
                  <c:v>26559.3913043478</c:v>
                </c:pt>
                <c:pt idx="5">
                  <c:v>17445.5938697318</c:v>
                </c:pt>
                <c:pt idx="6">
                  <c:v>25139.6493506494</c:v>
                </c:pt>
                <c:pt idx="7">
                  <c:v>39289.367816092</c:v>
                </c:pt>
                <c:pt idx="8">
                  <c:v>29893.5539267016</c:v>
                </c:pt>
                <c:pt idx="9">
                  <c:v>19879.8882681564</c:v>
                </c:pt>
                <c:pt idx="10">
                  <c:v>5357.14285714286</c:v>
                </c:pt>
              </c:numCache>
            </c:numRef>
          </c:val>
        </c:ser>
        <c:gapWidth val="150"/>
        <c:overlap val="0"/>
        <c:axId val="64207779"/>
        <c:axId val="85922609"/>
      </c:barChart>
      <c:catAx>
        <c:axId val="6420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22609"/>
        <c:crossesAt val="0"/>
        <c:auto val="1"/>
        <c:lblAlgn val="ctr"/>
        <c:lblOffset val="100"/>
        <c:noMultiLvlLbl val="0"/>
      </c:catAx>
      <c:valAx>
        <c:axId val="859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07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026400515132"/>
          <c:y val="0.934576837416481"/>
          <c:w val="0.92993399871217"/>
          <c:h val="0.03925389755011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94087040697"/>
          <c:y val="0.28472995545657"/>
          <c:w val="0.682491025692736"/>
          <c:h val="0.453159799554566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dvolani!$E$13:$I$13</c:f>
              <c:strCache>
                <c:ptCount val="5"/>
                <c:pt idx="0">
                  <c:v>zrušeno</c:v>
                </c:pt>
                <c:pt idx="1">
                  <c:v>sníženo o méně než 50%</c:v>
                </c:pt>
                <c:pt idx="2">
                  <c:v>sníženo o více než 50%</c:v>
                </c:pt>
                <c:pt idx="3">
                  <c:v>zvýšeno</c:v>
                </c:pt>
                <c:pt idx="4">
                  <c:v>potvrzeno</c:v>
                </c:pt>
              </c:strCache>
            </c:strRef>
          </c:cat>
          <c:val>
            <c:numRef>
              <c:f>Odvolani!$E$19:$I$19</c:f>
              <c:numCache>
                <c:formatCode>General</c:formatCode>
                <c:ptCount val="5"/>
                <c:pt idx="0">
                  <c:v>97</c:v>
                </c:pt>
                <c:pt idx="1">
                  <c:v>48</c:v>
                </c:pt>
                <c:pt idx="2">
                  <c:v>35</c:v>
                </c:pt>
                <c:pt idx="3">
                  <c:v>1</c:v>
                </c:pt>
                <c:pt idx="4">
                  <c:v>2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7302464405276"/>
          <c:y val="0.912165924276169"/>
          <c:w val="0.936272334933247"/>
          <c:h val="0.0564448775055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385698808234"/>
          <c:y val="0.0365005378271782"/>
          <c:w val="0.947345612134345"/>
          <c:h val="0.8427393330942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dvolani!$E$13</c:f>
              <c:strCache>
                <c:ptCount val="1"/>
                <c:pt idx="0">
                  <c:v>zrušen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14:$A$18</c:f>
              <c:strCache>
                <c:ptCount val="5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</c:strCache>
            </c:strRef>
          </c:cat>
          <c:val>
            <c:numRef>
              <c:f>Odvolani!$E$14:$E$18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8</c:v>
                </c:pt>
                <c:pt idx="3">
                  <c:v>19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Odvolani!$F$13</c:f>
              <c:strCache>
                <c:ptCount val="1"/>
                <c:pt idx="0">
                  <c:v>sníženo o méně než 5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14:$A$18</c:f>
              <c:strCache>
                <c:ptCount val="5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</c:strCache>
            </c:strRef>
          </c:cat>
          <c:val>
            <c:numRef>
              <c:f>Odvolani!$F$14:$F$18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28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Odvolani!$G$13</c:f>
              <c:strCache>
                <c:ptCount val="1"/>
                <c:pt idx="0">
                  <c:v>sníženo o více než 5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14:$A$18</c:f>
              <c:strCache>
                <c:ptCount val="5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</c:strCache>
            </c:strRef>
          </c:cat>
          <c:val>
            <c:numRef>
              <c:f>Odvolani!$G$14:$G$18</c:f>
              <c:numCache>
                <c:formatCode>General</c:formatCode>
                <c:ptCount val="5"/>
                <c:pt idx="0">
                  <c:v>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Odvolani!$H$13</c:f>
              <c:strCache>
                <c:ptCount val="1"/>
                <c:pt idx="0">
                  <c:v>zvýšen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14:$A$18</c:f>
              <c:strCache>
                <c:ptCount val="5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</c:strCache>
            </c:strRef>
          </c:cat>
          <c:val>
            <c:numRef>
              <c:f>Odvolani!$H$14:$H$1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Odvolani!$I$13</c:f>
              <c:strCache>
                <c:ptCount val="1"/>
                <c:pt idx="0">
                  <c:v>potvrze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14:$A$18</c:f>
              <c:strCache>
                <c:ptCount val="5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</c:strCache>
            </c:strRef>
          </c:cat>
          <c:val>
            <c:numRef>
              <c:f>Odvolani!$I$14:$I$18</c:f>
              <c:numCache>
                <c:formatCode>General</c:formatCode>
                <c:ptCount val="5"/>
                <c:pt idx="0">
                  <c:v>64</c:v>
                </c:pt>
                <c:pt idx="1">
                  <c:v>39</c:v>
                </c:pt>
                <c:pt idx="2">
                  <c:v>81</c:v>
                </c:pt>
                <c:pt idx="3">
                  <c:v>46</c:v>
                </c:pt>
                <c:pt idx="4">
                  <c:v>24</c:v>
                </c:pt>
              </c:numCache>
            </c:numRef>
          </c:val>
        </c:ser>
        <c:gapWidth val="150"/>
        <c:overlap val="100"/>
        <c:axId val="34674638"/>
        <c:axId val="85984526"/>
      </c:barChart>
      <c:catAx>
        <c:axId val="3467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526"/>
        <c:crossesAt val="0"/>
        <c:auto val="1"/>
        <c:lblAlgn val="ctr"/>
        <c:lblOffset val="100"/>
        <c:noMultiLvlLbl val="0"/>
      </c:catAx>
      <c:valAx>
        <c:axId val="8598452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319609967497"/>
          <c:y val="0.896522050914306"/>
          <c:w val="0.915752979414951"/>
          <c:h val="0.070849766941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302464405276"/>
          <c:y val="0.0355598940175708"/>
          <c:w val="0.974468600008067"/>
          <c:h val="0.89520290057174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dvolani!$B$1</c:f>
              <c:strCache>
                <c:ptCount val="1"/>
                <c:pt idx="0">
                  <c:v>zrušen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OVSS I</c:v>
                </c:pt>
                <c:pt idx="1">
                  <c:v>OVSS II</c:v>
                </c:pt>
                <c:pt idx="2">
                  <c:v>OVSS III</c:v>
                </c:pt>
                <c:pt idx="3">
                  <c:v>OVSS IV</c:v>
                </c:pt>
                <c:pt idx="4">
                  <c:v>OVSS VI</c:v>
                </c:pt>
                <c:pt idx="5">
                  <c:v>OVSS VII</c:v>
                </c:pt>
                <c:pt idx="6">
                  <c:v>OVSS VIII</c:v>
                </c:pt>
                <c:pt idx="7">
                  <c:v>OVSS IX</c:v>
                </c:pt>
                <c:pt idx="8">
                  <c:v>OVSS X</c:v>
                </c:pt>
              </c:strCache>
            </c:strRef>
          </c:cat>
          <c:val>
            <c:numRef>
              <c:f>Odvolani!$B$2:$B$10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4</c:v>
                </c:pt>
                <c:pt idx="4">
                  <c:v>12</c:v>
                </c:pt>
                <c:pt idx="5">
                  <c:v>18</c:v>
                </c:pt>
                <c:pt idx="6">
                  <c:v>21</c:v>
                </c:pt>
                <c:pt idx="7">
                  <c:v>11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Odvolani!$C$1</c:f>
              <c:strCache>
                <c:ptCount val="1"/>
                <c:pt idx="0">
                  <c:v>sníženo o méně než 5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OVSS I</c:v>
                </c:pt>
                <c:pt idx="1">
                  <c:v>OVSS II</c:v>
                </c:pt>
                <c:pt idx="2">
                  <c:v>OVSS III</c:v>
                </c:pt>
                <c:pt idx="3">
                  <c:v>OVSS IV</c:v>
                </c:pt>
                <c:pt idx="4">
                  <c:v>OVSS VI</c:v>
                </c:pt>
                <c:pt idx="5">
                  <c:v>OVSS VII</c:v>
                </c:pt>
                <c:pt idx="6">
                  <c:v>OVSS VIII</c:v>
                </c:pt>
                <c:pt idx="7">
                  <c:v>OVSS IX</c:v>
                </c:pt>
                <c:pt idx="8">
                  <c:v>OVSS X</c:v>
                </c:pt>
              </c:strCache>
            </c:strRef>
          </c:cat>
          <c:val>
            <c:numRef>
              <c:f>Odvolani!$C$2:$C$10</c:f>
              <c:numCache>
                <c:formatCode>General</c:formatCode>
                <c:ptCount val="9"/>
                <c:pt idx="0">
                  <c:v>3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6</c:v>
                </c:pt>
                <c:pt idx="8">
                  <c:v>5</c:v>
                </c:pt>
              </c:numCache>
            </c:numRef>
          </c:val>
        </c:ser>
        <c:ser>
          <c:idx val="2"/>
          <c:order val="2"/>
          <c:tx>
            <c:strRef>
              <c:f>Odvolani!$D$1</c:f>
              <c:strCache>
                <c:ptCount val="1"/>
                <c:pt idx="0">
                  <c:v>sníženo o více než 5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OVSS I</c:v>
                </c:pt>
                <c:pt idx="1">
                  <c:v>OVSS II</c:v>
                </c:pt>
                <c:pt idx="2">
                  <c:v>OVSS III</c:v>
                </c:pt>
                <c:pt idx="3">
                  <c:v>OVSS IV</c:v>
                </c:pt>
                <c:pt idx="4">
                  <c:v>OVSS VI</c:v>
                </c:pt>
                <c:pt idx="5">
                  <c:v>OVSS VII</c:v>
                </c:pt>
                <c:pt idx="6">
                  <c:v>OVSS VIII</c:v>
                </c:pt>
                <c:pt idx="7">
                  <c:v>OVSS IX</c:v>
                </c:pt>
                <c:pt idx="8">
                  <c:v>OVSS X</c:v>
                </c:pt>
              </c:strCache>
            </c:strRef>
          </c:cat>
          <c:val>
            <c:numRef>
              <c:f>Odvolani!$D$2:$D$10</c:f>
              <c:numCache>
                <c:formatCode>General</c:formatCode>
                <c:ptCount val="9"/>
                <c:pt idx="0">
                  <c:v>3</c:v>
                </c:pt>
                <c:pt idx="1">
                  <c:v>7</c:v>
                </c:pt>
                <c:pt idx="2">
                  <c:v>3</c:v>
                </c:pt>
                <c:pt idx="3">
                  <c:v>1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Odvolani!$E$1</c:f>
              <c:strCache>
                <c:ptCount val="1"/>
                <c:pt idx="0">
                  <c:v>zvýšen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OVSS I</c:v>
                </c:pt>
                <c:pt idx="1">
                  <c:v>OVSS II</c:v>
                </c:pt>
                <c:pt idx="2">
                  <c:v>OVSS III</c:v>
                </c:pt>
                <c:pt idx="3">
                  <c:v>OVSS IV</c:v>
                </c:pt>
                <c:pt idx="4">
                  <c:v>OVSS VI</c:v>
                </c:pt>
                <c:pt idx="5">
                  <c:v>OVSS VII</c:v>
                </c:pt>
                <c:pt idx="6">
                  <c:v>OVSS VIII</c:v>
                </c:pt>
                <c:pt idx="7">
                  <c:v>OVSS IX</c:v>
                </c:pt>
                <c:pt idx="8">
                  <c:v>OVSS X</c:v>
                </c:pt>
              </c:strCache>
            </c:strRef>
          </c:cat>
          <c:val>
            <c:numRef>
              <c:f>Odvolani!$E$2:$E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Odvolani!$F$1</c:f>
              <c:strCache>
                <c:ptCount val="1"/>
                <c:pt idx="0">
                  <c:v>potvrze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OVSS I</c:v>
                </c:pt>
                <c:pt idx="1">
                  <c:v>OVSS II</c:v>
                </c:pt>
                <c:pt idx="2">
                  <c:v>OVSS III</c:v>
                </c:pt>
                <c:pt idx="3">
                  <c:v>OVSS IV</c:v>
                </c:pt>
                <c:pt idx="4">
                  <c:v>OVSS VI</c:v>
                </c:pt>
                <c:pt idx="5">
                  <c:v>OVSS VII</c:v>
                </c:pt>
                <c:pt idx="6">
                  <c:v>OVSS VIII</c:v>
                </c:pt>
                <c:pt idx="7">
                  <c:v>OVSS IX</c:v>
                </c:pt>
                <c:pt idx="8">
                  <c:v>OVSS X</c:v>
                </c:pt>
              </c:strCache>
            </c:strRef>
          </c:cat>
          <c:val>
            <c:numRef>
              <c:f>Odvolani!$F$2:$F$10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32</c:v>
                </c:pt>
                <c:pt idx="3">
                  <c:v>23</c:v>
                </c:pt>
                <c:pt idx="4">
                  <c:v>25</c:v>
                </c:pt>
                <c:pt idx="5">
                  <c:v>66</c:v>
                </c:pt>
                <c:pt idx="6">
                  <c:v>34</c:v>
                </c:pt>
                <c:pt idx="7">
                  <c:v>24</c:v>
                </c:pt>
                <c:pt idx="8">
                  <c:v>20</c:v>
                </c:pt>
              </c:numCache>
            </c:numRef>
          </c:val>
        </c:ser>
        <c:gapWidth val="150"/>
        <c:overlap val="100"/>
        <c:axId val="59088651"/>
        <c:axId val="12311264"/>
      </c:barChart>
      <c:catAx>
        <c:axId val="590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11264"/>
        <c:crossesAt val="0"/>
        <c:auto val="1"/>
        <c:lblAlgn val="ctr"/>
        <c:lblOffset val="100"/>
        <c:noMultiLvlLbl val="0"/>
      </c:catAx>
      <c:valAx>
        <c:axId val="123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88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66486508289"/>
          <c:y val="0.921280156184633"/>
          <c:w val="0.931996934618642"/>
          <c:h val="0.054106819132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'Grafy1b,c'!$A$10</c:f>
              <c:strCache>
                <c:ptCount val="1"/>
                <c:pt idx="0">
                  <c:v>ve spr. řízen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0:$F$10</c:f>
              <c:numCache>
                <c:formatCode>General</c:formatCode>
                <c:ptCount val="5"/>
                <c:pt idx="0">
                  <c:v>4682</c:v>
                </c:pt>
                <c:pt idx="1">
                  <c:v>835</c:v>
                </c:pt>
                <c:pt idx="2">
                  <c:v>2329</c:v>
                </c:pt>
                <c:pt idx="3">
                  <c:v>34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y1b,c'!$A$11</c:f>
              <c:strCache>
                <c:ptCount val="1"/>
                <c:pt idx="0">
                  <c:v>mimo řízení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1:$F$11</c:f>
              <c:numCache>
                <c:formatCode>General</c:formatCode>
                <c:ptCount val="5"/>
                <c:pt idx="0">
                  <c:v>28038</c:v>
                </c:pt>
                <c:pt idx="1">
                  <c:v>385</c:v>
                </c:pt>
                <c:pt idx="2">
                  <c:v>0</c:v>
                </c:pt>
                <c:pt idx="3">
                  <c:v>0</c:v>
                </c:pt>
                <c:pt idx="4">
                  <c:v>11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82616060985"/>
          <c:y val="0.0173997772828508"/>
          <c:w val="0.97547694913887"/>
          <c:h val="0.899081291759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6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K$5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6:$K$6</c:f>
              <c:numCache>
                <c:formatCode>General</c:formatCode>
                <c:ptCount val="10"/>
                <c:pt idx="0">
                  <c:v>322</c:v>
                </c:pt>
                <c:pt idx="1">
                  <c:v>330</c:v>
                </c:pt>
                <c:pt idx="2">
                  <c:v>698</c:v>
                </c:pt>
                <c:pt idx="3">
                  <c:v>828</c:v>
                </c:pt>
                <c:pt idx="4">
                  <c:v>894</c:v>
                </c:pt>
                <c:pt idx="5">
                  <c:v>832</c:v>
                </c:pt>
                <c:pt idx="6">
                  <c:v>753</c:v>
                </c:pt>
                <c:pt idx="7">
                  <c:v>876</c:v>
                </c:pt>
                <c:pt idx="8">
                  <c:v>640</c:v>
                </c:pt>
                <c:pt idx="9">
                  <c:v>514</c:v>
                </c:pt>
              </c:numCache>
            </c:numRef>
          </c:val>
        </c:ser>
        <c:ser>
          <c:idx val="1"/>
          <c:order val="1"/>
          <c:tx>
            <c:strRef>
              <c:f>'Tab7,8'!$A$7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K$5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7:$K$7</c:f>
              <c:numCache>
                <c:formatCode>General</c:formatCode>
                <c:ptCount val="10"/>
                <c:pt idx="0">
                  <c:v>850</c:v>
                </c:pt>
                <c:pt idx="1">
                  <c:v>1089</c:v>
                </c:pt>
                <c:pt idx="2">
                  <c:v>1183</c:v>
                </c:pt>
                <c:pt idx="3">
                  <c:v>988</c:v>
                </c:pt>
                <c:pt idx="4">
                  <c:v>871</c:v>
                </c:pt>
                <c:pt idx="5">
                  <c:v>826</c:v>
                </c:pt>
                <c:pt idx="6">
                  <c:v>703</c:v>
                </c:pt>
                <c:pt idx="7">
                  <c:v>749</c:v>
                </c:pt>
                <c:pt idx="8">
                  <c:v>848</c:v>
                </c:pt>
                <c:pt idx="9">
                  <c:v>803</c:v>
                </c:pt>
              </c:numCache>
            </c:numRef>
          </c:val>
        </c:ser>
        <c:ser>
          <c:idx val="2"/>
          <c:order val="2"/>
          <c:tx>
            <c:strRef>
              <c:f>'Tab7,8'!$A$8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K$5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8:$K$8</c:f>
              <c:numCache>
                <c:formatCode>General</c:formatCode>
                <c:ptCount val="10"/>
                <c:pt idx="0">
                  <c:v>357</c:v>
                </c:pt>
                <c:pt idx="1">
                  <c:v>492</c:v>
                </c:pt>
                <c:pt idx="2">
                  <c:v>682</c:v>
                </c:pt>
                <c:pt idx="3">
                  <c:v>586</c:v>
                </c:pt>
                <c:pt idx="4">
                  <c:v>620</c:v>
                </c:pt>
                <c:pt idx="5">
                  <c:v>471</c:v>
                </c:pt>
                <c:pt idx="6">
                  <c:v>616</c:v>
                </c:pt>
                <c:pt idx="7">
                  <c:v>711</c:v>
                </c:pt>
                <c:pt idx="8">
                  <c:v>1092</c:v>
                </c:pt>
                <c:pt idx="9">
                  <c:v>954</c:v>
                </c:pt>
              </c:numCache>
            </c:numRef>
          </c:val>
        </c:ser>
        <c:ser>
          <c:idx val="3"/>
          <c:order val="3"/>
          <c:tx>
            <c:strRef>
              <c:f>'Tab7,8'!$A$9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K$5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9:$K$9</c:f>
              <c:numCache>
                <c:formatCode>General</c:formatCode>
                <c:ptCount val="10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  <c:pt idx="7">
                  <c:v>523</c:v>
                </c:pt>
                <c:pt idx="8">
                  <c:v>595</c:v>
                </c:pt>
                <c:pt idx="9">
                  <c:v>585</c:v>
                </c:pt>
              </c:numCache>
            </c:numRef>
          </c:val>
        </c:ser>
        <c:ser>
          <c:idx val="4"/>
          <c:order val="4"/>
          <c:tx>
            <c:strRef>
              <c:f>'Tab7,8'!$A$10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K$5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10:$K$10</c:f>
              <c:numCache>
                <c:formatCode>General</c:formatCode>
                <c:ptCount val="10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65</c:v>
                </c:pt>
                <c:pt idx="4">
                  <c:v>464</c:v>
                </c:pt>
                <c:pt idx="5">
                  <c:v>350</c:v>
                </c:pt>
                <c:pt idx="6">
                  <c:v>309</c:v>
                </c:pt>
                <c:pt idx="7">
                  <c:v>328</c:v>
                </c:pt>
                <c:pt idx="8">
                  <c:v>293</c:v>
                </c:pt>
                <c:pt idx="9">
                  <c:v>440</c:v>
                </c:pt>
              </c:numCache>
            </c:numRef>
          </c:val>
        </c:ser>
        <c:gapWidth val="150"/>
        <c:overlap val="0"/>
        <c:axId val="2379253"/>
        <c:axId val="24004041"/>
      </c:barChart>
      <c:catAx>
        <c:axId val="237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04041"/>
        <c:crossesAt val="0"/>
        <c:auto val="1"/>
        <c:lblAlgn val="ctr"/>
        <c:lblOffset val="100"/>
        <c:noMultiLvlLbl val="0"/>
      </c:catAx>
      <c:valAx>
        <c:axId val="2400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9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87347235106683"/>
          <c:y val="0.913140311804009"/>
          <c:w val="0.934860646150123"/>
          <c:h val="0.05895044543429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0265914585"/>
          <c:y val="0.0446826280623608"/>
          <c:w val="0.963215149073328"/>
          <c:h val="0.84214922048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8</c:f>
              <c:strCache>
                <c:ptCount val="1"/>
                <c:pt idx="0">
                  <c:v>průměrná výše pokuty na insp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2:$J$2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ulky.x'!$B$4:$K$4</c:f>
              <c:numCache>
                <c:formatCode>General</c:formatCode>
                <c:ptCount val="10"/>
                <c:pt idx="0">
                  <c:v>930</c:v>
                </c:pt>
                <c:pt idx="1">
                  <c:v>1203</c:v>
                </c:pt>
                <c:pt idx="2">
                  <c:v>1946</c:v>
                </c:pt>
                <c:pt idx="3">
                  <c:v>1851</c:v>
                </c:pt>
                <c:pt idx="4">
                  <c:v>1861</c:v>
                </c:pt>
                <c:pt idx="5">
                  <c:v>1629</c:v>
                </c:pt>
                <c:pt idx="6">
                  <c:v>2119</c:v>
                </c:pt>
                <c:pt idx="7">
                  <c:v>2318</c:v>
                </c:pt>
                <c:pt idx="8">
                  <c:v>2627</c:v>
                </c:pt>
                <c:pt idx="9">
                  <c:v>2343</c:v>
                </c:pt>
              </c:numCache>
            </c:numRef>
          </c:val>
        </c:ser>
        <c:gapWidth val="150"/>
        <c:overlap val="0"/>
        <c:axId val="50943529"/>
        <c:axId val="34970064"/>
      </c:barChart>
      <c:lineChart>
        <c:grouping val="standard"/>
        <c:varyColors val="0"/>
        <c:ser>
          <c:idx val="1"/>
          <c:order val="1"/>
          <c:tx>
            <c:strRef>
              <c:f>'tabulky.x'!$A$4</c:f>
              <c:strCache>
                <c:ptCount val="1"/>
                <c:pt idx="0">
                  <c:v>počet poku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2:$J$2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ulky.x'!$B$8:$K$8</c:f>
              <c:numCache>
                <c:formatCode>General</c:formatCode>
                <c:ptCount val="10"/>
                <c:pt idx="0">
                  <c:v>207600.340909091</c:v>
                </c:pt>
                <c:pt idx="1">
                  <c:v>267805.837398374</c:v>
                </c:pt>
                <c:pt idx="2">
                  <c:v>308901.874458874</c:v>
                </c:pt>
                <c:pt idx="3">
                  <c:v>253462.82745098</c:v>
                </c:pt>
                <c:pt idx="4">
                  <c:v>222770.239215686</c:v>
                </c:pt>
                <c:pt idx="5">
                  <c:v>229922.090656064</c:v>
                </c:pt>
                <c:pt idx="6">
                  <c:v>176255.314369502</c:v>
                </c:pt>
                <c:pt idx="7">
                  <c:v>183081.155778894</c:v>
                </c:pt>
                <c:pt idx="8">
                  <c:v>161654.757816377</c:v>
                </c:pt>
                <c:pt idx="9">
                  <c:v>164102.076009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366"/>
        <c:axId val="17380909"/>
      </c:lineChart>
      <c:catAx>
        <c:axId val="50943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064"/>
        <c:crossesAt val="0"/>
        <c:auto val="1"/>
        <c:lblAlgn val="ctr"/>
        <c:lblOffset val="100"/>
        <c:noMultiLvlLbl val="0"/>
      </c:catAx>
      <c:valAx>
        <c:axId val="34970064"/>
        <c:scaling>
          <c:orientation val="minMax"/>
        </c:scaling>
        <c:delete val="0"/>
        <c:axPos val="l"/>
        <c:numFmt formatCode="#,##0\ _K;\-#,##0\ _K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29"/>
        <c:crossesAt val="1"/>
        <c:crossBetween val="midCat"/>
      </c:valAx>
      <c:catAx>
        <c:axId val="3152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909"/>
        <c:auto val="1"/>
        <c:lblAlgn val="ctr"/>
        <c:lblOffset val="100"/>
        <c:noMultiLvlLbl val="0"/>
      </c:catAx>
      <c:valAx>
        <c:axId val="17380909"/>
        <c:scaling>
          <c:orientation val="minMax"/>
        </c:scaling>
        <c:delete val="0"/>
        <c:axPos val="r"/>
        <c:numFmt formatCode="#,##0&quot; Kč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13537469782434"/>
          <c:y val="0.883212694877506"/>
          <c:w val="0.92389202256245"/>
          <c:h val="0.093332405345211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302464405276"/>
          <c:y val="0.0351630096213747"/>
          <c:w val="0.97547694913887"/>
          <c:h val="0.90641655707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30</c:f>
              <c:strCache>
                <c:ptCount val="1"/>
                <c:pt idx="0">
                  <c:v>em. limit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9:$K$29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30:$K$30</c:f>
              <c:numCache>
                <c:formatCode>General</c:formatCode>
                <c:ptCount val="10"/>
                <c:pt idx="0">
                  <c:v>3276</c:v>
                </c:pt>
                <c:pt idx="1">
                  <c:v>16185</c:v>
                </c:pt>
                <c:pt idx="2">
                  <c:v>4777</c:v>
                </c:pt>
                <c:pt idx="3">
                  <c:v>162</c:v>
                </c:pt>
                <c:pt idx="4">
                  <c:v>187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7,8'!$A$31</c:f>
              <c:strCache>
                <c:ptCount val="1"/>
                <c:pt idx="0">
                  <c:v>poplatky  ovzduší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9:$K$29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31:$K$31</c:f>
              <c:numCache>
                <c:formatCode>General</c:formatCode>
                <c:ptCount val="10"/>
                <c:pt idx="0">
                  <c:v>2832</c:v>
                </c:pt>
                <c:pt idx="1">
                  <c:v>2857</c:v>
                </c:pt>
                <c:pt idx="2">
                  <c:v>2929</c:v>
                </c:pt>
                <c:pt idx="3">
                  <c:v>2970</c:v>
                </c:pt>
                <c:pt idx="4">
                  <c:v>3100</c:v>
                </c:pt>
                <c:pt idx="5">
                  <c:v>2664</c:v>
                </c:pt>
                <c:pt idx="6">
                  <c:v>2105</c:v>
                </c:pt>
                <c:pt idx="7">
                  <c:v>2465</c:v>
                </c:pt>
                <c:pt idx="8">
                  <c:v>2187</c:v>
                </c:pt>
                <c:pt idx="9">
                  <c:v>2169</c:v>
                </c:pt>
              </c:numCache>
            </c:numRef>
          </c:val>
        </c:ser>
        <c:ser>
          <c:idx val="2"/>
          <c:order val="2"/>
          <c:tx>
            <c:strRef>
              <c:f>'Tab7,8'!$A$32</c:f>
              <c:strCache>
                <c:ptCount val="1"/>
                <c:pt idx="0">
                  <c:v>poplatky  odpad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9:$K$29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32:$K$32</c:f>
              <c:numCache>
                <c:formatCode>General</c:formatCode>
                <c:ptCount val="10"/>
                <c:pt idx="0">
                  <c:v>2016</c:v>
                </c:pt>
                <c:pt idx="1">
                  <c:v>2193</c:v>
                </c:pt>
                <c:pt idx="2">
                  <c:v>1988</c:v>
                </c:pt>
                <c:pt idx="3">
                  <c:v>1682</c:v>
                </c:pt>
                <c:pt idx="4">
                  <c:v>986</c:v>
                </c:pt>
                <c:pt idx="5">
                  <c:v>44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7,8'!$A$33</c:f>
              <c:strCache>
                <c:ptCount val="1"/>
                <c:pt idx="0">
                  <c:v>poplatky  vo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9:$K$29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33:$K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19</c:v>
                </c:pt>
                <c:pt idx="6">
                  <c:v>451</c:v>
                </c:pt>
                <c:pt idx="7">
                  <c:v>1140</c:v>
                </c:pt>
                <c:pt idx="8">
                  <c:v>1119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'Tab7,8'!$A$35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9:$K$29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35:$K$35</c:f>
              <c:numCache>
                <c:formatCode>General</c:formatCode>
                <c:ptCount val="10"/>
                <c:pt idx="0">
                  <c:v>8124</c:v>
                </c:pt>
                <c:pt idx="1">
                  <c:v>21235</c:v>
                </c:pt>
                <c:pt idx="2">
                  <c:v>9694</c:v>
                </c:pt>
                <c:pt idx="3">
                  <c:v>4814</c:v>
                </c:pt>
                <c:pt idx="4">
                  <c:v>4273</c:v>
                </c:pt>
                <c:pt idx="5">
                  <c:v>6328</c:v>
                </c:pt>
                <c:pt idx="6">
                  <c:v>5134</c:v>
                </c:pt>
                <c:pt idx="7">
                  <c:v>6265</c:v>
                </c:pt>
                <c:pt idx="8">
                  <c:v>5921</c:v>
                </c:pt>
                <c:pt idx="9">
                  <c:v>4682</c:v>
                </c:pt>
              </c:numCache>
            </c:numRef>
          </c:val>
        </c:ser>
        <c:gapWidth val="150"/>
        <c:overlap val="0"/>
        <c:axId val="18022199"/>
        <c:axId val="42746588"/>
      </c:barChart>
      <c:catAx>
        <c:axId val="1802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46588"/>
        <c:crossesAt val="0"/>
        <c:auto val="1"/>
        <c:lblAlgn val="ctr"/>
        <c:lblOffset val="100"/>
        <c:noMultiLvlLbl val="0"/>
      </c:catAx>
      <c:valAx>
        <c:axId val="4274658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22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798935183318"/>
          <c:y val="0.939503011005745"/>
          <c:w val="0.933408623401767"/>
          <c:h val="0.03661659860178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650747708635"/>
          <c:y val="0.267611504793664"/>
          <c:w val="0.634748351825052"/>
          <c:h val="0.429762401000417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9,10'!$A$6:$A$15</c:f>
              <c:strCache>
                <c:ptCount val="10"/>
                <c:pt idx="0">
                  <c:v>Praha</c:v>
                </c:pt>
                <c:pt idx="1">
                  <c:v>Čes.Budějovice</c:v>
                </c:pt>
                <c:pt idx="2">
                  <c:v>Plzeň</c:v>
                </c:pt>
                <c:pt idx="3">
                  <c:v>Ústí n. Labem</c:v>
                </c:pt>
                <c:pt idx="4">
                  <c:v>Hradec Králové</c:v>
                </c:pt>
                <c:pt idx="5">
                  <c:v>Havlíčkův Brod</c:v>
                </c:pt>
                <c:pt idx="6">
                  <c:v>Brno </c:v>
                </c:pt>
                <c:pt idx="7">
                  <c:v>Olomouc</c:v>
                </c:pt>
                <c:pt idx="8">
                  <c:v>Ostrava</c:v>
                </c:pt>
                <c:pt idx="9">
                  <c:v>Liberec</c:v>
                </c:pt>
              </c:strCache>
            </c:strRef>
          </c:cat>
          <c:val>
            <c:numRef>
              <c:f>'Tab9,10'!$D$6:$D$15</c:f>
              <c:numCache>
                <c:formatCode>General</c:formatCode>
                <c:ptCount val="10"/>
                <c:pt idx="0">
                  <c:v>72</c:v>
                </c:pt>
                <c:pt idx="1">
                  <c:v>67</c:v>
                </c:pt>
                <c:pt idx="2">
                  <c:v>20</c:v>
                </c:pt>
                <c:pt idx="3">
                  <c:v>30</c:v>
                </c:pt>
                <c:pt idx="4">
                  <c:v>12</c:v>
                </c:pt>
                <c:pt idx="5">
                  <c:v>3</c:v>
                </c:pt>
                <c:pt idx="6">
                  <c:v>8</c:v>
                </c:pt>
                <c:pt idx="7">
                  <c:v>7</c:v>
                </c:pt>
                <c:pt idx="8">
                  <c:v>19</c:v>
                </c:pt>
                <c:pt idx="9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9,10'!$A$6:$A$15</c:f>
              <c:strCache>
                <c:ptCount val="10"/>
                <c:pt idx="0">
                  <c:v>Praha</c:v>
                </c:pt>
                <c:pt idx="1">
                  <c:v>Čes.Budějovice</c:v>
                </c:pt>
                <c:pt idx="2">
                  <c:v>Plzeň</c:v>
                </c:pt>
                <c:pt idx="3">
                  <c:v>Ústí n. Labem</c:v>
                </c:pt>
                <c:pt idx="4">
                  <c:v>Hradec Králové</c:v>
                </c:pt>
                <c:pt idx="5">
                  <c:v>Havlíčkův Brod</c:v>
                </c:pt>
                <c:pt idx="6">
                  <c:v>Brno </c:v>
                </c:pt>
                <c:pt idx="7">
                  <c:v>Olomouc</c:v>
                </c:pt>
                <c:pt idx="8">
                  <c:v>Ostrava</c:v>
                </c:pt>
                <c:pt idx="9">
                  <c:v>Liberec</c:v>
                </c:pt>
              </c:strCache>
            </c:strRef>
          </c:cat>
          <c:val>
            <c:numRef>
              <c:f>'Tab9,10'!$G$6:$G$15</c:f>
              <c:numCache>
                <c:formatCode>General</c:formatCode>
                <c:ptCount val="10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64013506994694"/>
          <c:y val="0.901556203973878"/>
          <c:w val="0.930294259527255"/>
          <c:h val="0.07600389050993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337630942788"/>
          <c:y val="0.301375573155481"/>
          <c:w val="0.523529411764706"/>
          <c:h val="0.345769070446019"/>
        </c:manualLayout>
      </c:layout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ab9,10'!$B$24:$H$25</c:f>
              <c:multiLvlStrCache>
                <c:ptCount val="7"/>
                <c:lvl/>
                <c:lvl>
                  <c:pt idx="0">
                    <c:v>SFŽP</c:v>
                  </c:pt>
                  <c:pt idx="1">
                    <c:v>Audity</c:v>
                  </c:pt>
                  <c:pt idx="2">
                    <c:v>EIA</c:v>
                  </c:pt>
                  <c:pt idx="3">
                    <c:v>Odborná posouzení</c:v>
                  </c:pt>
                  <c:pt idx="4">
                    <c:v>souhlasy mimo správní řízení</c:v>
                  </c:pt>
                  <c:pt idx="5">
                    <c:v>podněty </c:v>
                  </c:pt>
                  <c:pt idx="6">
                    <c:v>ostatní</c:v>
                  </c:pt>
                </c:lvl>
              </c:multiLvlStrCache>
            </c:multiLvlStrRef>
          </c:cat>
          <c:val>
            <c:numRef>
              <c:f>'Tab9,10'!$B$31:$H$31</c:f>
              <c:numCache>
                <c:formatCode>General</c:formatCode>
                <c:ptCount val="7"/>
                <c:pt idx="0">
                  <c:v>1179</c:v>
                </c:pt>
                <c:pt idx="1">
                  <c:v>277</c:v>
                </c:pt>
                <c:pt idx="2">
                  <c:v>1966</c:v>
                </c:pt>
                <c:pt idx="4">
                  <c:v>2513</c:v>
                </c:pt>
                <c:pt idx="5">
                  <c:v>133</c:v>
                </c:pt>
                <c:pt idx="6">
                  <c:v>67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7260273972603"/>
          <c:y val="0.855217451715993"/>
          <c:w val="0.888356164383562"/>
          <c:h val="0.063707100180630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187379265937"/>
          <c:y val="0.0516151441472734"/>
          <c:w val="0.969856728911784"/>
          <c:h val="0.843139979159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9,10'!$B$24:$B$25</c:f>
              <c:strCache>
                <c:ptCount val="1"/>
                <c:pt idx="0">
                  <c:v>SFŽ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B$26:$B$30</c:f>
              <c:numCache>
                <c:formatCode>General</c:formatCode>
                <c:ptCount val="5"/>
                <c:pt idx="0">
                  <c:v>543</c:v>
                </c:pt>
                <c:pt idx="1">
                  <c:v>499</c:v>
                </c:pt>
                <c:pt idx="2">
                  <c:v>112</c:v>
                </c:pt>
                <c:pt idx="3">
                  <c:v>2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9,10'!$C$24:$C$25</c:f>
              <c:strCache>
                <c:ptCount val="1"/>
                <c:pt idx="0">
                  <c:v>Audit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C$26:$C$30</c:f>
              <c:numCache>
                <c:formatCode>General</c:formatCode>
                <c:ptCount val="5"/>
                <c:pt idx="0">
                  <c:v>80</c:v>
                </c:pt>
                <c:pt idx="1">
                  <c:v>102</c:v>
                </c:pt>
                <c:pt idx="2">
                  <c:v>55</c:v>
                </c:pt>
                <c:pt idx="3">
                  <c:v>4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Tab9,10'!$D$24:$D$25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D$26:$D$30</c:f>
              <c:numCache>
                <c:formatCode>General</c:formatCode>
                <c:ptCount val="5"/>
                <c:pt idx="0">
                  <c:v>435</c:v>
                </c:pt>
                <c:pt idx="1">
                  <c:v>440</c:v>
                </c:pt>
                <c:pt idx="2">
                  <c:v>476</c:v>
                </c:pt>
                <c:pt idx="3">
                  <c:v>491</c:v>
                </c:pt>
                <c:pt idx="4">
                  <c:v>124</c:v>
                </c:pt>
              </c:numCache>
            </c:numRef>
          </c:val>
        </c:ser>
        <c:ser>
          <c:idx val="3"/>
          <c:order val="3"/>
          <c:tx>
            <c:strRef>
              <c:f>'Tab9,10'!$F$24:$F$25</c:f>
              <c:strCache>
                <c:ptCount val="1"/>
                <c:pt idx="0">
                  <c:v>souhlasy mimo správní řízen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F$26:$F$30</c:f>
              <c:numCache>
                <c:formatCode>General</c:formatCode>
                <c:ptCount val="5"/>
                <c:pt idx="0">
                  <c:v>2513</c:v>
                </c:pt>
              </c:numCache>
            </c:numRef>
          </c:val>
        </c:ser>
        <c:ser>
          <c:idx val="4"/>
          <c:order val="4"/>
          <c:tx>
            <c:strRef>
              <c:f>'Tab9,10'!$G$24:$G$25</c:f>
              <c:strCache>
                <c:ptCount val="1"/>
                <c:pt idx="0">
                  <c:v>podněty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G$26:$G$30</c:f>
              <c:numCache>
                <c:formatCode>General</c:formatCode>
                <c:ptCount val="5"/>
                <c:pt idx="3">
                  <c:v>133</c:v>
                </c:pt>
              </c:numCache>
            </c:numRef>
          </c:val>
        </c:ser>
        <c:ser>
          <c:idx val="5"/>
          <c:order val="5"/>
          <c:tx>
            <c:strRef>
              <c:f>'Tab9,10'!$H$24:$H$25</c:f>
              <c:strCache>
                <c:ptCount val="1"/>
                <c:pt idx="0">
                  <c:v>ostatn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H$26:$H$30</c:f>
              <c:numCache>
                <c:formatCode>General</c:formatCode>
                <c:ptCount val="5"/>
                <c:pt idx="0">
                  <c:v>3640</c:v>
                </c:pt>
                <c:pt idx="1">
                  <c:v>1423</c:v>
                </c:pt>
                <c:pt idx="2">
                  <c:v>519</c:v>
                </c:pt>
                <c:pt idx="3">
                  <c:v>567</c:v>
                </c:pt>
                <c:pt idx="4">
                  <c:v>636</c:v>
                </c:pt>
              </c:numCache>
            </c:numRef>
          </c:val>
        </c:ser>
        <c:gapWidth val="150"/>
        <c:overlap val="100"/>
        <c:axId val="55478810"/>
        <c:axId val="41105795"/>
      </c:barChart>
      <c:catAx>
        <c:axId val="5547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05795"/>
        <c:crossesAt val="0"/>
        <c:auto val="1"/>
        <c:lblAlgn val="ctr"/>
        <c:lblOffset val="100"/>
        <c:noMultiLvlLbl val="0"/>
      </c:catAx>
      <c:valAx>
        <c:axId val="411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78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38844172569221"/>
          <c:y val="0.883918027092741"/>
          <c:w val="0.931342562781713"/>
          <c:h val="0.056339006599513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089443996777"/>
          <c:y val="0.0658113730929265"/>
          <c:w val="0.92232070910556"/>
          <c:h val="0.852357836338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1-13'!$A$4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J$3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4:$K$4</c:f>
              <c:numCache>
                <c:formatCode>General</c:formatCode>
                <c:ptCount val="10"/>
                <c:pt idx="0">
                  <c:v>2262</c:v>
                </c:pt>
                <c:pt idx="1">
                  <c:v>3292</c:v>
                </c:pt>
                <c:pt idx="2">
                  <c:v>6087</c:v>
                </c:pt>
                <c:pt idx="3">
                  <c:v>4190</c:v>
                </c:pt>
                <c:pt idx="4">
                  <c:v>4067</c:v>
                </c:pt>
                <c:pt idx="5">
                  <c:v>4537</c:v>
                </c:pt>
                <c:pt idx="6">
                  <c:v>5060</c:v>
                </c:pt>
                <c:pt idx="7">
                  <c:v>7927</c:v>
                </c:pt>
                <c:pt idx="8">
                  <c:v>7651</c:v>
                </c:pt>
                <c:pt idx="9">
                  <c:v>7211</c:v>
                </c:pt>
              </c:numCache>
            </c:numRef>
          </c:val>
        </c:ser>
        <c:ser>
          <c:idx val="1"/>
          <c:order val="1"/>
          <c:tx>
            <c:strRef>
              <c:f>'Tab11-13'!$A$5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J$3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5:$K$5</c:f>
              <c:numCache>
                <c:formatCode>General</c:formatCode>
                <c:ptCount val="10"/>
                <c:pt idx="0">
                  <c:v>2754</c:v>
                </c:pt>
                <c:pt idx="1">
                  <c:v>2082</c:v>
                </c:pt>
                <c:pt idx="2">
                  <c:v>1852</c:v>
                </c:pt>
                <c:pt idx="3">
                  <c:v>1575</c:v>
                </c:pt>
                <c:pt idx="4">
                  <c:v>1920</c:v>
                </c:pt>
                <c:pt idx="5">
                  <c:v>1683</c:v>
                </c:pt>
                <c:pt idx="6">
                  <c:v>1638</c:v>
                </c:pt>
                <c:pt idx="7">
                  <c:v>2000</c:v>
                </c:pt>
                <c:pt idx="8">
                  <c:v>2404</c:v>
                </c:pt>
                <c:pt idx="9">
                  <c:v>2464</c:v>
                </c:pt>
              </c:numCache>
            </c:numRef>
          </c:val>
        </c:ser>
        <c:ser>
          <c:idx val="2"/>
          <c:order val="2"/>
          <c:tx>
            <c:strRef>
              <c:f>'Tab11-13'!$A$6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J$3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6:$K$6</c:f>
              <c:numCache>
                <c:formatCode>General</c:formatCode>
                <c:ptCount val="10"/>
                <c:pt idx="0">
                  <c:v>1151</c:v>
                </c:pt>
                <c:pt idx="1">
                  <c:v>875</c:v>
                </c:pt>
                <c:pt idx="2">
                  <c:v>765</c:v>
                </c:pt>
                <c:pt idx="3">
                  <c:v>673</c:v>
                </c:pt>
                <c:pt idx="4">
                  <c:v>649</c:v>
                </c:pt>
                <c:pt idx="5">
                  <c:v>598</c:v>
                </c:pt>
                <c:pt idx="6">
                  <c:v>603</c:v>
                </c:pt>
                <c:pt idx="7">
                  <c:v>769</c:v>
                </c:pt>
                <c:pt idx="8">
                  <c:v>892</c:v>
                </c:pt>
                <c:pt idx="9">
                  <c:v>1162</c:v>
                </c:pt>
              </c:numCache>
            </c:numRef>
          </c:val>
        </c:ser>
        <c:ser>
          <c:idx val="3"/>
          <c:order val="3"/>
          <c:tx>
            <c:strRef>
              <c:f>'Tab11-13'!$A$7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J$3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7:$K$7</c:f>
              <c:numCache>
                <c:formatCode>General</c:formatCode>
                <c:ptCount val="10"/>
                <c:pt idx="0">
                  <c:v>244</c:v>
                </c:pt>
                <c:pt idx="1">
                  <c:v>387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557</c:v>
                </c:pt>
                <c:pt idx="7">
                  <c:v>1161</c:v>
                </c:pt>
                <c:pt idx="8">
                  <c:v>967</c:v>
                </c:pt>
                <c:pt idx="9">
                  <c:v>1256</c:v>
                </c:pt>
              </c:numCache>
            </c:numRef>
          </c:val>
        </c:ser>
        <c:ser>
          <c:idx val="4"/>
          <c:order val="4"/>
          <c:tx>
            <c:strRef>
              <c:f>'Tab11-13'!$A$8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J$3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8:$K$8</c:f>
              <c:numCache>
                <c:formatCode>General</c:formatCode>
                <c:ptCount val="10"/>
                <c:pt idx="0">
                  <c:v>175</c:v>
                </c:pt>
                <c:pt idx="1">
                  <c:v>253</c:v>
                </c:pt>
                <c:pt idx="2">
                  <c:v>181</c:v>
                </c:pt>
                <c:pt idx="3">
                  <c:v>123</c:v>
                </c:pt>
                <c:pt idx="4">
                  <c:v>169</c:v>
                </c:pt>
                <c:pt idx="5">
                  <c:v>170</c:v>
                </c:pt>
                <c:pt idx="6">
                  <c:v>401</c:v>
                </c:pt>
                <c:pt idx="7">
                  <c:v>621</c:v>
                </c:pt>
                <c:pt idx="8">
                  <c:v>668</c:v>
                </c:pt>
                <c:pt idx="9">
                  <c:v>820</c:v>
                </c:pt>
              </c:numCache>
            </c:numRef>
          </c:val>
        </c:ser>
        <c:gapWidth val="150"/>
        <c:overlap val="0"/>
        <c:axId val="87499546"/>
        <c:axId val="69479640"/>
      </c:barChart>
      <c:catAx>
        <c:axId val="8749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79640"/>
        <c:crossesAt val="0"/>
        <c:auto val="1"/>
        <c:lblAlgn val="ctr"/>
        <c:lblOffset val="100"/>
        <c:noMultiLvlLbl val="0"/>
      </c:catAx>
      <c:valAx>
        <c:axId val="6947964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99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40531829170024"/>
          <c:y val="0.892371705963939"/>
          <c:w val="0.926712328767123"/>
          <c:h val="0.063592233009708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725221595488"/>
          <c:y val="0.0164885898957921"/>
          <c:w val="0.964464141821112"/>
          <c:h val="0.86868487006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B$53</c:f>
              <c:strCache>
                <c:ptCount val="1"/>
                <c:pt idx="0">
                  <c:v>Prah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3:$I$53</c:f>
              <c:numCache>
                <c:formatCode>General</c:formatCode>
                <c:ptCount val="7"/>
                <c:pt idx="0">
                  <c:v>85</c:v>
                </c:pt>
                <c:pt idx="1">
                  <c:v>92</c:v>
                </c:pt>
                <c:pt idx="2">
                  <c:v>132</c:v>
                </c:pt>
                <c:pt idx="3">
                  <c:v>137</c:v>
                </c:pt>
                <c:pt idx="4">
                  <c:v>138</c:v>
                </c:pt>
                <c:pt idx="6">
                  <c:v>101</c:v>
                </c:pt>
              </c:numCache>
            </c:numRef>
          </c:val>
        </c:ser>
        <c:ser>
          <c:idx val="1"/>
          <c:order val="1"/>
          <c:tx>
            <c:strRef>
              <c:f>'tabulky.x'!$B$54</c:f>
              <c:strCache>
                <c:ptCount val="1"/>
                <c:pt idx="0">
                  <c:v>České Budějovi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4:$I$54</c:f>
              <c:numCache>
                <c:formatCode>General</c:formatCode>
                <c:ptCount val="7"/>
                <c:pt idx="0">
                  <c:v>96</c:v>
                </c:pt>
                <c:pt idx="1">
                  <c:v>88</c:v>
                </c:pt>
                <c:pt idx="2">
                  <c:v>106</c:v>
                </c:pt>
                <c:pt idx="3">
                  <c:v>99</c:v>
                </c:pt>
                <c:pt idx="4">
                  <c:v>104</c:v>
                </c:pt>
                <c:pt idx="6">
                  <c:v>129</c:v>
                </c:pt>
              </c:numCache>
            </c:numRef>
          </c:val>
        </c:ser>
        <c:ser>
          <c:idx val="2"/>
          <c:order val="2"/>
          <c:tx>
            <c:strRef>
              <c:f>'tabulky.x'!$B$55</c:f>
              <c:strCache>
                <c:ptCount val="1"/>
                <c:pt idx="0">
                  <c:v>Plze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5:$I$55</c:f>
              <c:numCache>
                <c:formatCode>General</c:formatCode>
                <c:ptCount val="7"/>
                <c:pt idx="0">
                  <c:v>72</c:v>
                </c:pt>
                <c:pt idx="1">
                  <c:v>84</c:v>
                </c:pt>
                <c:pt idx="2">
                  <c:v>104</c:v>
                </c:pt>
                <c:pt idx="3">
                  <c:v>79</c:v>
                </c:pt>
                <c:pt idx="4">
                  <c:v>88</c:v>
                </c:pt>
                <c:pt idx="6">
                  <c:v>99</c:v>
                </c:pt>
              </c:numCache>
            </c:numRef>
          </c:val>
        </c:ser>
        <c:ser>
          <c:idx val="3"/>
          <c:order val="3"/>
          <c:tx>
            <c:strRef>
              <c:f>'tabulky.x'!$B$56</c:f>
              <c:strCache>
                <c:ptCount val="1"/>
                <c:pt idx="0">
                  <c:v>Ústí nad Lab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6:$I$56</c:f>
              <c:numCache>
                <c:formatCode>General</c:formatCode>
                <c:ptCount val="7"/>
                <c:pt idx="0">
                  <c:v>43</c:v>
                </c:pt>
                <c:pt idx="1">
                  <c:v>24</c:v>
                </c:pt>
                <c:pt idx="2">
                  <c:v>87</c:v>
                </c:pt>
                <c:pt idx="3">
                  <c:v>50</c:v>
                </c:pt>
                <c:pt idx="4">
                  <c:v>40</c:v>
                </c:pt>
                <c:pt idx="6">
                  <c:v>59</c:v>
                </c:pt>
              </c:numCache>
            </c:numRef>
          </c:val>
        </c:ser>
        <c:ser>
          <c:idx val="4"/>
          <c:order val="4"/>
          <c:tx>
            <c:strRef>
              <c:f>'tabulky.x'!$B$57</c:f>
              <c:strCache>
                <c:ptCount val="1"/>
                <c:pt idx="0">
                  <c:v>Hradec Králové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7:$I$57</c:f>
              <c:numCache>
                <c:formatCode>General</c:formatCode>
                <c:ptCount val="7"/>
                <c:pt idx="0">
                  <c:v>79</c:v>
                </c:pt>
                <c:pt idx="1">
                  <c:v>98</c:v>
                </c:pt>
                <c:pt idx="2">
                  <c:v>79</c:v>
                </c:pt>
                <c:pt idx="3">
                  <c:v>71</c:v>
                </c:pt>
                <c:pt idx="4">
                  <c:v>80</c:v>
                </c:pt>
                <c:pt idx="6">
                  <c:v>110</c:v>
                </c:pt>
              </c:numCache>
            </c:numRef>
          </c:val>
        </c:ser>
        <c:ser>
          <c:idx val="5"/>
          <c:order val="5"/>
          <c:tx>
            <c:strRef>
              <c:f>'tabulky.x'!$B$58</c:f>
              <c:strCache>
                <c:ptCount val="1"/>
                <c:pt idx="0">
                  <c:v>Havlíčkův Bro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8:$I$58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58</c:v>
                </c:pt>
                <c:pt idx="3">
                  <c:v>48</c:v>
                </c:pt>
                <c:pt idx="4">
                  <c:v>58</c:v>
                </c:pt>
                <c:pt idx="6">
                  <c:v>53</c:v>
                </c:pt>
              </c:numCache>
            </c:numRef>
          </c:val>
        </c:ser>
        <c:ser>
          <c:idx val="6"/>
          <c:order val="6"/>
          <c:tx>
            <c:strRef>
              <c:f>'tabulky.x'!$B$59</c:f>
              <c:strCache>
                <c:ptCount val="1"/>
                <c:pt idx="0">
                  <c:v>Brn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9:$I$59</c:f>
              <c:numCache>
                <c:formatCode>General</c:formatCode>
                <c:ptCount val="7"/>
                <c:pt idx="0">
                  <c:v>80</c:v>
                </c:pt>
                <c:pt idx="1">
                  <c:v>46</c:v>
                </c:pt>
                <c:pt idx="2">
                  <c:v>51</c:v>
                </c:pt>
                <c:pt idx="3">
                  <c:v>73</c:v>
                </c:pt>
                <c:pt idx="4">
                  <c:v>95</c:v>
                </c:pt>
                <c:pt idx="6">
                  <c:v>117</c:v>
                </c:pt>
              </c:numCache>
            </c:numRef>
          </c:val>
        </c:ser>
        <c:ser>
          <c:idx val="7"/>
          <c:order val="7"/>
          <c:tx>
            <c:strRef>
              <c:f>'tabulky.x'!$B$60</c:f>
              <c:strCache>
                <c:ptCount val="1"/>
                <c:pt idx="0">
                  <c:v>Olomouc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60:$I$60</c:f>
              <c:numCache>
                <c:formatCode>General</c:formatCode>
                <c:ptCount val="7"/>
                <c:pt idx="0">
                  <c:v>59</c:v>
                </c:pt>
                <c:pt idx="1">
                  <c:v>19</c:v>
                </c:pt>
                <c:pt idx="2">
                  <c:v>48</c:v>
                </c:pt>
                <c:pt idx="3">
                  <c:v>60</c:v>
                </c:pt>
                <c:pt idx="4">
                  <c:v>60</c:v>
                </c:pt>
                <c:pt idx="6">
                  <c:v>84</c:v>
                </c:pt>
              </c:numCache>
            </c:numRef>
          </c:val>
        </c:ser>
        <c:ser>
          <c:idx val="8"/>
          <c:order val="8"/>
          <c:tx>
            <c:strRef>
              <c:f>'tabulky.x'!$B$61</c:f>
              <c:strCache>
                <c:ptCount val="1"/>
                <c:pt idx="0">
                  <c:v>Ostrav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61:$I$61</c:f>
              <c:numCache>
                <c:formatCode>General</c:formatCode>
                <c:ptCount val="7"/>
                <c:pt idx="0">
                  <c:v>15</c:v>
                </c:pt>
                <c:pt idx="1">
                  <c:v>28</c:v>
                </c:pt>
                <c:pt idx="2">
                  <c:v>40</c:v>
                </c:pt>
                <c:pt idx="3">
                  <c:v>44</c:v>
                </c:pt>
                <c:pt idx="4">
                  <c:v>47</c:v>
                </c:pt>
                <c:pt idx="6">
                  <c:v>39</c:v>
                </c:pt>
              </c:numCache>
            </c:numRef>
          </c:val>
        </c:ser>
        <c:ser>
          <c:idx val="9"/>
          <c:order val="9"/>
          <c:tx>
            <c:strRef>
              <c:f>'tabulky.x'!$B$62</c:f>
              <c:strCache>
                <c:ptCount val="1"/>
                <c:pt idx="0">
                  <c:v>Liber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62:$I$62</c:f>
              <c:numCache>
                <c:formatCode>General</c:formatCode>
                <c:ptCount val="7"/>
                <c:pt idx="0">
                  <c:v>50</c:v>
                </c:pt>
                <c:pt idx="1">
                  <c:v>48</c:v>
                </c:pt>
                <c:pt idx="2">
                  <c:v>31</c:v>
                </c:pt>
                <c:pt idx="3">
                  <c:v>51</c:v>
                </c:pt>
                <c:pt idx="4">
                  <c:v>57</c:v>
                </c:pt>
                <c:pt idx="6">
                  <c:v>73</c:v>
                </c:pt>
              </c:numCache>
            </c:numRef>
          </c:val>
        </c:ser>
        <c:gapWidth val="150"/>
        <c:overlap val="0"/>
        <c:axId val="45937517"/>
        <c:axId val="28476997"/>
      </c:barChart>
      <c:catAx>
        <c:axId val="4593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76997"/>
        <c:crossesAt val="0"/>
        <c:auto val="1"/>
        <c:lblAlgn val="ctr"/>
        <c:lblOffset val="100"/>
        <c:noMultiLvlLbl val="0"/>
      </c:catAx>
      <c:valAx>
        <c:axId val="284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1506849315069"/>
          <c:y val="0.882205513784461"/>
          <c:w val="0.898307816277196"/>
          <c:h val="0.0837620366706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8770122344"/>
          <c:y val="0.0379315144766147"/>
          <c:w val="0.959795556986478"/>
          <c:h val="0.862193763919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1-13'!$A$16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J$1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16:$K$16</c:f>
              <c:numCache>
                <c:formatCode>General</c:formatCode>
                <c:ptCount val="10"/>
                <c:pt idx="0">
                  <c:v>129</c:v>
                </c:pt>
                <c:pt idx="1">
                  <c:v>197</c:v>
                </c:pt>
                <c:pt idx="2">
                  <c:v>171</c:v>
                </c:pt>
                <c:pt idx="3">
                  <c:v>160</c:v>
                </c:pt>
                <c:pt idx="4">
                  <c:v>203</c:v>
                </c:pt>
                <c:pt idx="5">
                  <c:v>182</c:v>
                </c:pt>
                <c:pt idx="6">
                  <c:v>180</c:v>
                </c:pt>
                <c:pt idx="7">
                  <c:v>190</c:v>
                </c:pt>
                <c:pt idx="8">
                  <c:v>186</c:v>
                </c:pt>
                <c:pt idx="9">
                  <c:v>182</c:v>
                </c:pt>
              </c:numCache>
            </c:numRef>
          </c:val>
        </c:ser>
        <c:ser>
          <c:idx val="1"/>
          <c:order val="1"/>
          <c:tx>
            <c:strRef>
              <c:f>'Tab11-13'!$A$17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J$1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17:$K$17</c:f>
              <c:numCache>
                <c:formatCode>General</c:formatCode>
                <c:ptCount val="10"/>
                <c:pt idx="0">
                  <c:v>131</c:v>
                </c:pt>
                <c:pt idx="1">
                  <c:v>161</c:v>
                </c:pt>
                <c:pt idx="2">
                  <c:v>170</c:v>
                </c:pt>
                <c:pt idx="3">
                  <c:v>163</c:v>
                </c:pt>
                <c:pt idx="4">
                  <c:v>153</c:v>
                </c:pt>
                <c:pt idx="5">
                  <c:v>173</c:v>
                </c:pt>
                <c:pt idx="6">
                  <c:v>153</c:v>
                </c:pt>
                <c:pt idx="7">
                  <c:v>186</c:v>
                </c:pt>
                <c:pt idx="8">
                  <c:v>178</c:v>
                </c:pt>
                <c:pt idx="9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Tab11-13'!$A$18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J$1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18:$K$18</c:f>
              <c:numCache>
                <c:formatCode>General</c:formatCode>
                <c:ptCount val="10"/>
                <c:pt idx="0">
                  <c:v>79</c:v>
                </c:pt>
                <c:pt idx="1">
                  <c:v>119</c:v>
                </c:pt>
                <c:pt idx="2">
                  <c:v>78</c:v>
                </c:pt>
                <c:pt idx="3">
                  <c:v>102</c:v>
                </c:pt>
                <c:pt idx="4">
                  <c:v>121</c:v>
                </c:pt>
                <c:pt idx="5">
                  <c:v>140</c:v>
                </c:pt>
                <c:pt idx="6">
                  <c:v>142</c:v>
                </c:pt>
                <c:pt idx="7">
                  <c:v>145</c:v>
                </c:pt>
                <c:pt idx="8">
                  <c:v>142</c:v>
                </c:pt>
                <c:pt idx="9">
                  <c:v>202</c:v>
                </c:pt>
              </c:numCache>
            </c:numRef>
          </c:val>
        </c:ser>
        <c:ser>
          <c:idx val="3"/>
          <c:order val="3"/>
          <c:tx>
            <c:strRef>
              <c:f>'Tab11-13'!$A$19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J$1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19:$K$19</c:f>
              <c:numCache>
                <c:formatCode>General</c:formatCode>
                <c:ptCount val="10"/>
                <c:pt idx="0">
                  <c:v>62</c:v>
                </c:pt>
                <c:pt idx="1">
                  <c:v>69</c:v>
                </c:pt>
                <c:pt idx="2">
                  <c:v>98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4</c:v>
                </c:pt>
                <c:pt idx="7">
                  <c:v>171</c:v>
                </c:pt>
                <c:pt idx="8">
                  <c:v>188</c:v>
                </c:pt>
                <c:pt idx="9">
                  <c:v>197</c:v>
                </c:pt>
              </c:numCache>
            </c:numRef>
          </c:val>
        </c:ser>
        <c:ser>
          <c:idx val="4"/>
          <c:order val="4"/>
          <c:tx>
            <c:strRef>
              <c:f>'Tab11-13'!$A$20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J$1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20:$K$20</c:f>
              <c:numCache>
                <c:formatCode>General</c:formatCode>
                <c:ptCount val="10"/>
                <c:pt idx="0">
                  <c:v>20</c:v>
                </c:pt>
                <c:pt idx="1">
                  <c:v>43</c:v>
                </c:pt>
                <c:pt idx="2">
                  <c:v>63</c:v>
                </c:pt>
                <c:pt idx="3">
                  <c:v>56</c:v>
                </c:pt>
                <c:pt idx="4">
                  <c:v>47</c:v>
                </c:pt>
                <c:pt idx="5">
                  <c:v>63</c:v>
                </c:pt>
                <c:pt idx="6">
                  <c:v>83</c:v>
                </c:pt>
                <c:pt idx="7">
                  <c:v>79</c:v>
                </c:pt>
                <c:pt idx="8">
                  <c:v>70</c:v>
                </c:pt>
                <c:pt idx="9">
                  <c:v>65</c:v>
                </c:pt>
              </c:numCache>
            </c:numRef>
          </c:val>
        </c:ser>
        <c:gapWidth val="150"/>
        <c:overlap val="0"/>
        <c:axId val="16438480"/>
        <c:axId val="60999085"/>
      </c:barChart>
      <c:catAx>
        <c:axId val="164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99085"/>
        <c:crossesAt val="0"/>
        <c:auto val="1"/>
        <c:lblAlgn val="ctr"/>
        <c:lblOffset val="100"/>
        <c:noMultiLvlLbl val="0"/>
      </c:catAx>
      <c:valAx>
        <c:axId val="609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38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2342240824211"/>
          <c:y val="0.896436525612472"/>
          <c:w val="0.931342562781713"/>
          <c:h val="0.05895044543429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317485898469"/>
          <c:y val="0.287170596393897"/>
          <c:w val="0.605842062852538"/>
          <c:h val="0.394036061026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ulky.x'!$D$30:$D$39</c:f>
              <c:strCache>
                <c:ptCount val="10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</c:strCache>
            </c:strRef>
          </c:cat>
          <c:val>
            <c:numRef>
              <c:f>'tabulky.x'!$E$30:$E$39</c:f>
              <c:numCache>
                <c:formatCode>General</c:formatCode>
                <c:ptCount val="10"/>
                <c:pt idx="0">
                  <c:v>101</c:v>
                </c:pt>
                <c:pt idx="1">
                  <c:v>129</c:v>
                </c:pt>
                <c:pt idx="2">
                  <c:v>99</c:v>
                </c:pt>
                <c:pt idx="3">
                  <c:v>59</c:v>
                </c:pt>
                <c:pt idx="4">
                  <c:v>110</c:v>
                </c:pt>
                <c:pt idx="5">
                  <c:v>53</c:v>
                </c:pt>
                <c:pt idx="6">
                  <c:v>117</c:v>
                </c:pt>
                <c:pt idx="7">
                  <c:v>84</c:v>
                </c:pt>
                <c:pt idx="8">
                  <c:v>39</c:v>
                </c:pt>
                <c:pt idx="9">
                  <c:v>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2296535052377"/>
          <c:y val="0.905201109570042"/>
          <c:w val="0.936663980660757"/>
          <c:h val="0.06851595006934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805641960742"/>
          <c:y val="0.269677014738162"/>
          <c:w val="0.533626515070256"/>
          <c:h val="0.315929758544998"/>
        </c:manualLayout>
      </c:layout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A$10:$A$11</c:f>
              <c:strCache>
                <c:ptCount val="2"/>
                <c:pt idx="0">
                  <c:v>ve spr. řízení</c:v>
                </c:pt>
                <c:pt idx="1">
                  <c:v>mimo řízení</c:v>
                </c:pt>
              </c:strCache>
            </c:strRef>
          </c:cat>
          <c:val>
            <c:numRef>
              <c:f>'Grafy1b,c'!$G$10:$G$11</c:f>
              <c:numCache>
                <c:formatCode>General</c:formatCode>
                <c:ptCount val="2"/>
                <c:pt idx="0">
                  <c:v>7880</c:v>
                </c:pt>
                <c:pt idx="1">
                  <c:v>295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56687761450177"/>
          <c:y val="0.718720602069614"/>
          <c:w val="0.866566555829669"/>
          <c:h val="0.2102539981185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25015108175"/>
          <c:y val="0.0241072669167709"/>
          <c:w val="0.975464324563877"/>
          <c:h val="0.916770876754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žádostí o informace"</c:f>
              <c:strCache>
                <c:ptCount val="1"/>
                <c:pt idx="0">
                  <c:v>Počet žádostí o inform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11-13'!$B$28:$H$28</c:f>
              <c:multiLvlStrCache>
                <c:ptCount val="1"/>
                <c:lvl/>
                <c:lvl>
                  <c:pt idx="0">
                    <c:v>ÚHI/SŘDT</c:v>
                  </c:pt>
                </c:lvl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'Tab11-13'!$B$40:$H$40</c:f>
              <c:numCache>
                <c:formatCode>General</c:formatCode>
                <c:ptCount val="7"/>
                <c:pt idx="0">
                  <c:v>79</c:v>
                </c:pt>
                <c:pt idx="1">
                  <c:v>20</c:v>
                </c:pt>
                <c:pt idx="2">
                  <c:v>28</c:v>
                </c:pt>
                <c:pt idx="3">
                  <c:v>20</c:v>
                </c:pt>
                <c:pt idx="4">
                  <c:v>5</c:v>
                </c:pt>
                <c:pt idx="5">
                  <c:v>1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8547537"/>
        <c:axId val="6271465"/>
      </c:barChart>
      <c:catAx>
        <c:axId val="5854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1465"/>
        <c:crossesAt val="0"/>
        <c:auto val="1"/>
        <c:lblAlgn val="ctr"/>
        <c:lblOffset val="100"/>
        <c:noMultiLvlLbl val="0"/>
      </c:catAx>
      <c:valAx>
        <c:axId val="62714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47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8622134482898"/>
          <c:y val="0.937473947478116"/>
          <c:w val="0.93235566657266"/>
          <c:h val="0.039182992913714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98935183318"/>
          <c:y val="0.035500903154092"/>
          <c:w val="0.977654983261404"/>
          <c:h val="0.897665694039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5</c:f>
              <c:strCache>
                <c:ptCount val="1"/>
                <c:pt idx="0">
                  <c:v>počet reviz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5:$K$5</c:f>
              <c:numCache>
                <c:formatCode>General</c:formatCode>
                <c:ptCount val="10"/>
                <c:pt idx="0">
                  <c:v>2567</c:v>
                </c:pt>
                <c:pt idx="1">
                  <c:v>2491</c:v>
                </c:pt>
                <c:pt idx="2">
                  <c:v>2891</c:v>
                </c:pt>
                <c:pt idx="3">
                  <c:v>2924</c:v>
                </c:pt>
                <c:pt idx="4">
                  <c:v>3123</c:v>
                </c:pt>
                <c:pt idx="5">
                  <c:v>3815</c:v>
                </c:pt>
                <c:pt idx="6">
                  <c:v>3790</c:v>
                </c:pt>
                <c:pt idx="7">
                  <c:v>4681</c:v>
                </c:pt>
                <c:pt idx="8">
                  <c:v>4745</c:v>
                </c:pt>
                <c:pt idx="9">
                  <c:v>4219</c:v>
                </c:pt>
              </c:numCache>
            </c:numRef>
          </c:val>
        </c:ser>
        <c:ser>
          <c:idx val="1"/>
          <c:order val="1"/>
          <c:tx>
            <c:strRef>
              <c:f>'Tab15,17,19'!$A$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6:$K$6</c:f>
              <c:numCache>
                <c:formatCode>General</c:formatCode>
                <c:ptCount val="10"/>
                <c:pt idx="0">
                  <c:v>4118</c:v>
                </c:pt>
                <c:pt idx="1">
                  <c:v>5259</c:v>
                </c:pt>
                <c:pt idx="2">
                  <c:v>6678</c:v>
                </c:pt>
                <c:pt idx="3">
                  <c:v>7133</c:v>
                </c:pt>
                <c:pt idx="4">
                  <c:v>7146</c:v>
                </c:pt>
                <c:pt idx="5">
                  <c:v>5999</c:v>
                </c:pt>
                <c:pt idx="6">
                  <c:v>5436</c:v>
                </c:pt>
                <c:pt idx="7">
                  <c:v>6003</c:v>
                </c:pt>
                <c:pt idx="8">
                  <c:v>5589</c:v>
                </c:pt>
                <c:pt idx="9">
                  <c:v>5203</c:v>
                </c:pt>
              </c:numCache>
            </c:numRef>
          </c:val>
        </c:ser>
        <c:ser>
          <c:idx val="2"/>
          <c:order val="2"/>
          <c:tx>
            <c:strRef>
              <c:f>'Tab15,17,19'!$A$7</c:f>
              <c:strCache>
                <c:ptCount val="1"/>
                <c:pt idx="0">
                  <c:v>rozhodnutí o emisních lim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7:$K$7</c:f>
              <c:numCache>
                <c:formatCode>General</c:formatCode>
                <c:ptCount val="10"/>
                <c:pt idx="0">
                  <c:v>3276</c:v>
                </c:pt>
                <c:pt idx="1">
                  <c:v>16185</c:v>
                </c:pt>
                <c:pt idx="2">
                  <c:v>4777</c:v>
                </c:pt>
                <c:pt idx="3">
                  <c:v>162</c:v>
                </c:pt>
                <c:pt idx="4">
                  <c:v>187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15,17,19'!$A$8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8:$K$8</c:f>
              <c:numCache>
                <c:formatCode>General</c:formatCode>
                <c:ptCount val="10"/>
                <c:pt idx="0">
                  <c:v>2262</c:v>
                </c:pt>
                <c:pt idx="1">
                  <c:v>3292</c:v>
                </c:pt>
                <c:pt idx="2">
                  <c:v>6087</c:v>
                </c:pt>
                <c:pt idx="3">
                  <c:v>4190</c:v>
                </c:pt>
                <c:pt idx="4">
                  <c:v>4067</c:v>
                </c:pt>
                <c:pt idx="5">
                  <c:v>4537</c:v>
                </c:pt>
                <c:pt idx="6">
                  <c:v>5060</c:v>
                </c:pt>
                <c:pt idx="7">
                  <c:v>5210</c:v>
                </c:pt>
                <c:pt idx="8">
                  <c:v>5036</c:v>
                </c:pt>
                <c:pt idx="9">
                  <c:v>4698</c:v>
                </c:pt>
              </c:numCache>
            </c:numRef>
          </c:val>
        </c:ser>
        <c:ser>
          <c:idx val="4"/>
          <c:order val="4"/>
          <c:tx>
            <c:strRef>
              <c:f>'Tab15,17,19'!$A$9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9:$K$9</c:f>
              <c:numCache>
                <c:formatCode>General</c:formatCode>
                <c:ptCount val="10"/>
                <c:pt idx="0">
                  <c:v>129</c:v>
                </c:pt>
                <c:pt idx="1">
                  <c:v>197</c:v>
                </c:pt>
                <c:pt idx="2">
                  <c:v>171</c:v>
                </c:pt>
                <c:pt idx="3">
                  <c:v>160</c:v>
                </c:pt>
                <c:pt idx="4">
                  <c:v>203</c:v>
                </c:pt>
                <c:pt idx="5">
                  <c:v>182</c:v>
                </c:pt>
                <c:pt idx="6">
                  <c:v>180</c:v>
                </c:pt>
                <c:pt idx="7">
                  <c:v>190</c:v>
                </c:pt>
                <c:pt idx="8">
                  <c:v>186</c:v>
                </c:pt>
                <c:pt idx="9">
                  <c:v>182</c:v>
                </c:pt>
              </c:numCache>
            </c:numRef>
          </c:val>
        </c:ser>
        <c:gapWidth val="150"/>
        <c:overlap val="0"/>
        <c:axId val="34502405"/>
        <c:axId val="77548258"/>
      </c:barChart>
      <c:catAx>
        <c:axId val="3450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48258"/>
        <c:crossesAt val="0"/>
        <c:auto val="1"/>
        <c:lblAlgn val="ctr"/>
        <c:lblOffset val="100"/>
        <c:noMultiLvlLbl val="0"/>
      </c:catAx>
      <c:valAx>
        <c:axId val="77548258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0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6512322026379"/>
          <c:y val="0.922328748089482"/>
          <c:w val="0.937684023716372"/>
          <c:h val="0.04904821453383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20064464142"/>
          <c:y val="0.0408618645840597"/>
          <c:w val="0.967888799355359"/>
          <c:h val="0.90147130604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žádostí o informace"</c:f>
              <c:strCache>
                <c:ptCount val="1"/>
                <c:pt idx="0">
                  <c:v>Počet žádostí o inform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A$29:$A$39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editelství</c:v>
                </c:pt>
              </c:strCache>
            </c:strRef>
          </c:cat>
          <c:val>
            <c:numRef>
              <c:f>'Tab11-13'!$I$29:$I$39</c:f>
              <c:numCache>
                <c:formatCode>General</c:formatCode>
                <c:ptCount val="11"/>
                <c:pt idx="0">
                  <c:v>4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5</c:v>
                </c:pt>
                <c:pt idx="8">
                  <c:v>8</c:v>
                </c:pt>
                <c:pt idx="9">
                  <c:v>15</c:v>
                </c:pt>
                <c:pt idx="10">
                  <c:v>33</c:v>
                </c:pt>
              </c:numCache>
            </c:numRef>
          </c:val>
        </c:ser>
        <c:gapWidth val="150"/>
        <c:overlap val="0"/>
        <c:axId val="11176498"/>
        <c:axId val="35355614"/>
      </c:barChart>
      <c:catAx>
        <c:axId val="1117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55614"/>
        <c:crossesAt val="0"/>
        <c:auto val="1"/>
        <c:lblAlgn val="ctr"/>
        <c:lblOffset val="100"/>
        <c:noMultiLvlLbl val="0"/>
      </c:catAx>
      <c:valAx>
        <c:axId val="353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76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9548751007252"/>
          <c:y val="0.932849870999233"/>
          <c:w val="0.930983078162772"/>
          <c:h val="0.03932780140854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80875724404"/>
          <c:y val="0.0173997772828508"/>
          <c:w val="0.980159368963297"/>
          <c:h val="0.919891425389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15</c:f>
              <c:strCache>
                <c:ptCount val="1"/>
                <c:pt idx="0">
                  <c:v>počet reviz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K$1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15:$K$15</c:f>
              <c:numCache>
                <c:formatCode>General</c:formatCode>
                <c:ptCount val="10"/>
                <c:pt idx="0">
                  <c:v>4089</c:v>
                </c:pt>
                <c:pt idx="1">
                  <c:v>4046</c:v>
                </c:pt>
                <c:pt idx="2">
                  <c:v>4596</c:v>
                </c:pt>
                <c:pt idx="3">
                  <c:v>4228</c:v>
                </c:pt>
                <c:pt idx="4">
                  <c:v>3719</c:v>
                </c:pt>
                <c:pt idx="5">
                  <c:v>3838</c:v>
                </c:pt>
                <c:pt idx="6">
                  <c:v>4205</c:v>
                </c:pt>
                <c:pt idx="7">
                  <c:v>4661</c:v>
                </c:pt>
                <c:pt idx="8">
                  <c:v>4952</c:v>
                </c:pt>
                <c:pt idx="9">
                  <c:v>4828</c:v>
                </c:pt>
              </c:numCache>
            </c:numRef>
          </c:val>
        </c:ser>
        <c:ser>
          <c:idx val="1"/>
          <c:order val="1"/>
          <c:tx>
            <c:strRef>
              <c:f>'Tab15,17,19'!$A$1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K$1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16:$K$16</c:f>
              <c:numCache>
                <c:formatCode>General</c:formatCode>
                <c:ptCount val="10"/>
                <c:pt idx="0">
                  <c:v>861</c:v>
                </c:pt>
                <c:pt idx="1">
                  <c:v>1103</c:v>
                </c:pt>
                <c:pt idx="2">
                  <c:v>1201</c:v>
                </c:pt>
                <c:pt idx="3">
                  <c:v>988</c:v>
                </c:pt>
                <c:pt idx="4">
                  <c:v>871</c:v>
                </c:pt>
                <c:pt idx="5">
                  <c:v>1345</c:v>
                </c:pt>
                <c:pt idx="6">
                  <c:v>1190</c:v>
                </c:pt>
                <c:pt idx="7">
                  <c:v>1389</c:v>
                </c:pt>
                <c:pt idx="8">
                  <c:v>1998</c:v>
                </c:pt>
                <c:pt idx="9">
                  <c:v>771</c:v>
                </c:pt>
              </c:numCache>
            </c:numRef>
          </c:val>
        </c:ser>
        <c:ser>
          <c:idx val="2"/>
          <c:order val="2"/>
          <c:tx>
            <c:strRef>
              <c:f>'Tab15,17,19'!$A$17</c:f>
              <c:strCache>
                <c:ptCount val="1"/>
                <c:pt idx="0">
                  <c:v>vyjádření pro jiné orgán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K$1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17:$K$17</c:f>
              <c:numCache>
                <c:formatCode>General</c:formatCode>
                <c:ptCount val="10"/>
                <c:pt idx="0">
                  <c:v>2754</c:v>
                </c:pt>
                <c:pt idx="1">
                  <c:v>2082</c:v>
                </c:pt>
                <c:pt idx="2">
                  <c:v>1852</c:v>
                </c:pt>
                <c:pt idx="3">
                  <c:v>1575</c:v>
                </c:pt>
                <c:pt idx="4">
                  <c:v>1920</c:v>
                </c:pt>
                <c:pt idx="5">
                  <c:v>1683</c:v>
                </c:pt>
                <c:pt idx="6">
                  <c:v>1638</c:v>
                </c:pt>
                <c:pt idx="7">
                  <c:v>2000</c:v>
                </c:pt>
                <c:pt idx="8">
                  <c:v>2404</c:v>
                </c:pt>
                <c:pt idx="9">
                  <c:v>2464</c:v>
                </c:pt>
              </c:numCache>
            </c:numRef>
          </c:val>
        </c:ser>
        <c:ser>
          <c:idx val="3"/>
          <c:order val="3"/>
          <c:tx>
            <c:strRef>
              <c:f>'Tab15,17,19'!$A$18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K$1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18:$K$18</c:f>
              <c:numCache>
                <c:formatCode>General</c:formatCode>
                <c:ptCount val="10"/>
                <c:pt idx="0">
                  <c:v>131</c:v>
                </c:pt>
                <c:pt idx="1">
                  <c:v>161</c:v>
                </c:pt>
                <c:pt idx="2">
                  <c:v>170</c:v>
                </c:pt>
                <c:pt idx="3">
                  <c:v>163</c:v>
                </c:pt>
                <c:pt idx="4">
                  <c:v>153</c:v>
                </c:pt>
                <c:pt idx="5">
                  <c:v>173</c:v>
                </c:pt>
                <c:pt idx="6">
                  <c:v>153</c:v>
                </c:pt>
                <c:pt idx="7">
                  <c:v>186</c:v>
                </c:pt>
                <c:pt idx="8">
                  <c:v>178</c:v>
                </c:pt>
                <c:pt idx="9">
                  <c:v>218</c:v>
                </c:pt>
              </c:numCache>
            </c:numRef>
          </c:val>
        </c:ser>
        <c:ser>
          <c:idx val="4"/>
          <c:order val="4"/>
          <c:tx>
            <c:strRef>
              <c:f>'Tab15,17,19'!$A$19</c:f>
              <c:strCache>
                <c:ptCount val="1"/>
                <c:pt idx="0">
                  <c:v>havári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K$1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19:$K$19</c:f>
              <c:numCache>
                <c:formatCode>General</c:formatCode>
                <c:ptCount val="10"/>
                <c:pt idx="0">
                  <c:v>320</c:v>
                </c:pt>
                <c:pt idx="1">
                  <c:v>196</c:v>
                </c:pt>
                <c:pt idx="2">
                  <c:v>160</c:v>
                </c:pt>
                <c:pt idx="3">
                  <c:v>171</c:v>
                </c:pt>
                <c:pt idx="4">
                  <c:v>161</c:v>
                </c:pt>
                <c:pt idx="5">
                  <c:v>125</c:v>
                </c:pt>
                <c:pt idx="6">
                  <c:v>112</c:v>
                </c:pt>
                <c:pt idx="7">
                  <c:v>105</c:v>
                </c:pt>
                <c:pt idx="8">
                  <c:v>102</c:v>
                </c:pt>
                <c:pt idx="9">
                  <c:v>247</c:v>
                </c:pt>
              </c:numCache>
            </c:numRef>
          </c:val>
        </c:ser>
        <c:gapWidth val="150"/>
        <c:overlap val="0"/>
        <c:axId val="62888188"/>
        <c:axId val="91946612"/>
      </c:barChart>
      <c:catAx>
        <c:axId val="628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46612"/>
        <c:crossesAt val="0"/>
        <c:auto val="1"/>
        <c:lblAlgn val="ctr"/>
        <c:lblOffset val="100"/>
        <c:noMultiLvlLbl val="0"/>
      </c:catAx>
      <c:valAx>
        <c:axId val="919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88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5160978750805"/>
          <c:y val="0.926642538975501"/>
          <c:w val="0.935608499678043"/>
          <c:h val="0.04913697104677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53936848906"/>
          <c:y val="0.0352230095873281"/>
          <c:w val="0.972502624565937"/>
          <c:h val="0.910726691677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25</c:f>
              <c:strCache>
                <c:ptCount val="1"/>
                <c:pt idx="0">
                  <c:v>počet reviz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K$2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25:$K$25</c:f>
              <c:numCache>
                <c:formatCode>General</c:formatCode>
                <c:ptCount val="10"/>
                <c:pt idx="0">
                  <c:v>2430</c:v>
                </c:pt>
                <c:pt idx="1">
                  <c:v>2953</c:v>
                </c:pt>
                <c:pt idx="2">
                  <c:v>3241</c:v>
                </c:pt>
                <c:pt idx="3">
                  <c:v>3873</c:v>
                </c:pt>
                <c:pt idx="4">
                  <c:v>3089</c:v>
                </c:pt>
                <c:pt idx="5">
                  <c:v>2789</c:v>
                </c:pt>
                <c:pt idx="6">
                  <c:v>3516</c:v>
                </c:pt>
                <c:pt idx="7">
                  <c:v>4038</c:v>
                </c:pt>
                <c:pt idx="8">
                  <c:v>4525</c:v>
                </c:pt>
                <c:pt idx="9">
                  <c:v>3841</c:v>
                </c:pt>
              </c:numCache>
            </c:numRef>
          </c:val>
        </c:ser>
        <c:ser>
          <c:idx val="1"/>
          <c:order val="1"/>
          <c:tx>
            <c:strRef>
              <c:f>'Tab15,17,19'!$A$2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K$2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26:$K$26</c:f>
              <c:numCache>
                <c:formatCode>General</c:formatCode>
                <c:ptCount val="10"/>
                <c:pt idx="0">
                  <c:v>2375</c:v>
                </c:pt>
                <c:pt idx="1">
                  <c:v>2685</c:v>
                </c:pt>
                <c:pt idx="2">
                  <c:v>2670</c:v>
                </c:pt>
                <c:pt idx="3">
                  <c:v>2264</c:v>
                </c:pt>
                <c:pt idx="4">
                  <c:v>1606</c:v>
                </c:pt>
                <c:pt idx="5">
                  <c:v>923</c:v>
                </c:pt>
                <c:pt idx="6">
                  <c:v>611</c:v>
                </c:pt>
                <c:pt idx="7">
                  <c:v>707</c:v>
                </c:pt>
                <c:pt idx="8">
                  <c:v>1089</c:v>
                </c:pt>
                <c:pt idx="9">
                  <c:v>920</c:v>
                </c:pt>
              </c:numCache>
            </c:numRef>
          </c:val>
        </c:ser>
        <c:ser>
          <c:idx val="2"/>
          <c:order val="2"/>
          <c:tx>
            <c:strRef>
              <c:f>'Tab15,17,19'!$A$27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K$2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27:$K$27</c:f>
              <c:numCache>
                <c:formatCode>General</c:formatCode>
                <c:ptCount val="10"/>
                <c:pt idx="0">
                  <c:v>1151</c:v>
                </c:pt>
                <c:pt idx="1">
                  <c:v>875</c:v>
                </c:pt>
                <c:pt idx="2">
                  <c:v>765</c:v>
                </c:pt>
                <c:pt idx="3">
                  <c:v>673</c:v>
                </c:pt>
                <c:pt idx="4">
                  <c:v>649</c:v>
                </c:pt>
                <c:pt idx="5">
                  <c:v>598</c:v>
                </c:pt>
                <c:pt idx="6">
                  <c:v>603</c:v>
                </c:pt>
                <c:pt idx="7">
                  <c:v>769</c:v>
                </c:pt>
                <c:pt idx="8">
                  <c:v>892</c:v>
                </c:pt>
                <c:pt idx="9">
                  <c:v>1162</c:v>
                </c:pt>
              </c:numCache>
            </c:numRef>
          </c:val>
        </c:ser>
        <c:ser>
          <c:idx val="3"/>
          <c:order val="3"/>
          <c:tx>
            <c:strRef>
              <c:f>'Tab15,17,19'!$A$28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K$2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15,17,19'!$B$28:$K$28</c:f>
              <c:numCache>
                <c:formatCode>General</c:formatCode>
                <c:ptCount val="10"/>
                <c:pt idx="0">
                  <c:v>79</c:v>
                </c:pt>
                <c:pt idx="1">
                  <c:v>119</c:v>
                </c:pt>
                <c:pt idx="2">
                  <c:v>78</c:v>
                </c:pt>
                <c:pt idx="3">
                  <c:v>102</c:v>
                </c:pt>
                <c:pt idx="4">
                  <c:v>121</c:v>
                </c:pt>
                <c:pt idx="5">
                  <c:v>140</c:v>
                </c:pt>
                <c:pt idx="6">
                  <c:v>142</c:v>
                </c:pt>
                <c:pt idx="7">
                  <c:v>145</c:v>
                </c:pt>
                <c:pt idx="8">
                  <c:v>142</c:v>
                </c:pt>
                <c:pt idx="9">
                  <c:v>202</c:v>
                </c:pt>
              </c:numCache>
            </c:numRef>
          </c:val>
        </c:ser>
        <c:gapWidth val="150"/>
        <c:overlap val="0"/>
        <c:axId val="15599541"/>
        <c:axId val="57560693"/>
      </c:barChart>
      <c:catAx>
        <c:axId val="1559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60693"/>
        <c:crossesAt val="0"/>
        <c:auto val="1"/>
        <c:lblAlgn val="ctr"/>
        <c:lblOffset val="100"/>
        <c:noMultiLvlLbl val="0"/>
      </c:catAx>
      <c:valAx>
        <c:axId val="575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99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35992893483"/>
          <c:y val="0.936779213561206"/>
          <c:w val="0.930146168133732"/>
          <c:h val="0.0441156037237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7804247759"/>
          <c:y val="0.0173683479227456"/>
          <c:w val="0.977671000565291"/>
          <c:h val="0.918438238154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1,23'!$A$6</c:f>
              <c:strCache>
                <c:ptCount val="1"/>
                <c:pt idx="0">
                  <c:v>počet reviz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,23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,23'!$B$6:$K$6</c:f>
              <c:numCache>
                <c:formatCode>General</c:formatCode>
                <c:ptCount val="10"/>
                <c:pt idx="0">
                  <c:v>1075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  <c:pt idx="7">
                  <c:v>3770</c:v>
                </c:pt>
                <c:pt idx="8">
                  <c:v>3923</c:v>
                </c:pt>
                <c:pt idx="9">
                  <c:v>3494</c:v>
                </c:pt>
              </c:numCache>
            </c:numRef>
          </c:val>
        </c:ser>
        <c:ser>
          <c:idx val="1"/>
          <c:order val="1"/>
          <c:tx>
            <c:strRef>
              <c:f>'Tab21,23'!$A$7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,23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,23'!$B$7:$K$7</c:f>
              <c:numCache>
                <c:formatCode>General</c:formatCode>
                <c:ptCount val="10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  <c:pt idx="7">
                  <c:v>523</c:v>
                </c:pt>
                <c:pt idx="8">
                  <c:v>595</c:v>
                </c:pt>
                <c:pt idx="9">
                  <c:v>561</c:v>
                </c:pt>
              </c:numCache>
            </c:numRef>
          </c:val>
        </c:ser>
        <c:ser>
          <c:idx val="2"/>
          <c:order val="2"/>
          <c:tx>
            <c:strRef>
              <c:f>'Tab21,23'!$A$8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,23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,23'!$B$8:$K$8</c:f>
              <c:numCache>
                <c:formatCode>General</c:formatCode>
                <c:ptCount val="10"/>
                <c:pt idx="0">
                  <c:v>244</c:v>
                </c:pt>
                <c:pt idx="1">
                  <c:v>287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557</c:v>
                </c:pt>
                <c:pt idx="7">
                  <c:v>808</c:v>
                </c:pt>
                <c:pt idx="8">
                  <c:v>592</c:v>
                </c:pt>
                <c:pt idx="9">
                  <c:v>1123</c:v>
                </c:pt>
              </c:numCache>
            </c:numRef>
          </c:val>
        </c:ser>
        <c:ser>
          <c:idx val="3"/>
          <c:order val="3"/>
          <c:tx>
            <c:strRef>
              <c:f>'Tab21,23'!$A$9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,23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,23'!$B$9:$K$9</c:f>
              <c:numCache>
                <c:formatCode>General</c:formatCode>
                <c:ptCount val="10"/>
                <c:pt idx="0">
                  <c:v>62</c:v>
                </c:pt>
                <c:pt idx="1">
                  <c:v>69</c:v>
                </c:pt>
                <c:pt idx="2">
                  <c:v>96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4</c:v>
                </c:pt>
                <c:pt idx="7">
                  <c:v>171</c:v>
                </c:pt>
                <c:pt idx="8">
                  <c:v>188</c:v>
                </c:pt>
                <c:pt idx="9">
                  <c:v>197</c:v>
                </c:pt>
              </c:numCache>
            </c:numRef>
          </c:val>
        </c:ser>
        <c:gapWidth val="150"/>
        <c:overlap val="0"/>
        <c:axId val="13947692"/>
        <c:axId val="82690391"/>
      </c:barChart>
      <c:catAx>
        <c:axId val="1394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90391"/>
        <c:crossesAt val="0"/>
        <c:auto val="1"/>
        <c:lblAlgn val="ctr"/>
        <c:lblOffset val="100"/>
        <c:noMultiLvlLbl val="0"/>
      </c:catAx>
      <c:valAx>
        <c:axId val="826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47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5266090608092"/>
          <c:y val="0.926913991941087"/>
          <c:w val="0.935879835258015"/>
          <c:h val="0.05147978324301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536482071552"/>
          <c:y val="0.256055122494432"/>
          <c:w val="0.54628322510386"/>
          <c:h val="0.3658129175946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3]1999'!$B$3:$B$12</c:f>
              <c:numCache>
                <c:formatCode>General</c:formatCode>
                <c:ptCount val="10"/>
                <c:pt idx="0">
                  <c:v>726</c:v>
                </c:pt>
                <c:pt idx="1">
                  <c:v>538</c:v>
                </c:pt>
                <c:pt idx="2">
                  <c:v>269</c:v>
                </c:pt>
                <c:pt idx="3">
                  <c:v>174</c:v>
                </c:pt>
                <c:pt idx="4">
                  <c:v>810</c:v>
                </c:pt>
                <c:pt idx="5">
                  <c:v>383</c:v>
                </c:pt>
                <c:pt idx="6">
                  <c:v>207</c:v>
                </c:pt>
                <c:pt idx="7">
                  <c:v>226</c:v>
                </c:pt>
                <c:pt idx="8">
                  <c:v>145</c:v>
                </c:pt>
                <c:pt idx="9">
                  <c:v>1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4798935183318"/>
          <c:y val="0.874234409799555"/>
          <c:w val="0.933408623401767"/>
          <c:h val="0.095768374164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86197717098"/>
          <c:y val="0.350354314297624"/>
          <c:w val="0.544347194772718"/>
          <c:h val="0.366541614561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3]1999'!$C$3:$C$12</c:f>
              <c:numCache>
                <c:formatCode>General</c:formatCode>
                <c:ptCount val="10"/>
                <c:pt idx="0">
                  <c:v>424</c:v>
                </c:pt>
                <c:pt idx="1">
                  <c:v>36</c:v>
                </c:pt>
                <c:pt idx="2">
                  <c:v>32</c:v>
                </c:pt>
                <c:pt idx="3">
                  <c:v>174</c:v>
                </c:pt>
                <c:pt idx="4">
                  <c:v>352</c:v>
                </c:pt>
                <c:pt idx="5">
                  <c:v>33</c:v>
                </c:pt>
                <c:pt idx="6">
                  <c:v>16</c:v>
                </c:pt>
                <c:pt idx="7">
                  <c:v>14</c:v>
                </c:pt>
                <c:pt idx="8">
                  <c:v>1</c:v>
                </c:pt>
                <c:pt idx="9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15355140563869"/>
          <c:y val="0.900583576490204"/>
          <c:w val="0.937684023716372"/>
          <c:h val="0.078435459219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781627719581"/>
          <c:y val="0.30693344449076"/>
          <c:w val="0.586704270749396"/>
          <c:h val="0.393358343754342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17:$A$24</c:f>
              <c:strCache>
                <c:ptCount val="8"/>
                <c:pt idx="0">
                  <c:v>114-pokuty</c:v>
                </c:pt>
                <c:pt idx="1">
                  <c:v>114-odebrání</c:v>
                </c:pt>
                <c:pt idx="2">
                  <c:v>114-opatření, zastavení</c:v>
                </c:pt>
                <c:pt idx="3">
                  <c:v>114-ostatní</c:v>
                </c:pt>
                <c:pt idx="4">
                  <c:v>16-pokuty</c:v>
                </c:pt>
                <c:pt idx="5">
                  <c:v>16-odebrání</c:v>
                </c:pt>
                <c:pt idx="6">
                  <c:v>16-opatření, zastavení</c:v>
                </c:pt>
                <c:pt idx="7">
                  <c:v>16-ostatní</c:v>
                </c:pt>
              </c:strCache>
            </c:strRef>
          </c:cat>
          <c:val>
            <c:numRef>
              <c:f>'[3]1999'!$D$17:$D$24</c:f>
              <c:numCache>
                <c:formatCode>General</c:formatCode>
                <c:ptCount val="8"/>
                <c:pt idx="0">
                  <c:v>316</c:v>
                </c:pt>
                <c:pt idx="1">
                  <c:v>34</c:v>
                </c:pt>
                <c:pt idx="2">
                  <c:v>17</c:v>
                </c:pt>
                <c:pt idx="3">
                  <c:v>70</c:v>
                </c:pt>
                <c:pt idx="4">
                  <c:v>129</c:v>
                </c:pt>
                <c:pt idx="5">
                  <c:v>77</c:v>
                </c:pt>
                <c:pt idx="6">
                  <c:v>3</c:v>
                </c:pt>
                <c:pt idx="7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2224012892828"/>
          <c:y val="0.909545644018341"/>
          <c:w val="0.939524576954069"/>
          <c:h val="0.063707100180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905713481565"/>
          <c:y val="0.0346068660022148"/>
          <c:w val="0.980509428651844"/>
          <c:h val="0.871677740863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1,23'!$A$17</c:f>
              <c:strCache>
                <c:ptCount val="1"/>
                <c:pt idx="0">
                  <c:v>počet reviz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,23'!$B$16:$K$16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21,23'!$B$17:$K$17</c:f>
              <c:numCache>
                <c:formatCode>General</c:formatCode>
                <c:ptCount val="10"/>
                <c:pt idx="0">
                  <c:v>266</c:v>
                </c:pt>
                <c:pt idx="1">
                  <c:v>684</c:v>
                </c:pt>
                <c:pt idx="2">
                  <c:v>1094</c:v>
                </c:pt>
                <c:pt idx="3">
                  <c:v>868</c:v>
                </c:pt>
                <c:pt idx="4">
                  <c:v>1017</c:v>
                </c:pt>
                <c:pt idx="5">
                  <c:v>1595</c:v>
                </c:pt>
                <c:pt idx="6">
                  <c:v>1005</c:v>
                </c:pt>
                <c:pt idx="7">
                  <c:v>1184</c:v>
                </c:pt>
                <c:pt idx="8">
                  <c:v>1309</c:v>
                </c:pt>
                <c:pt idx="9">
                  <c:v>1392</c:v>
                </c:pt>
              </c:numCache>
            </c:numRef>
          </c:val>
        </c:ser>
        <c:ser>
          <c:idx val="1"/>
          <c:order val="1"/>
          <c:tx>
            <c:strRef>
              <c:f>'Tab21,23'!$A$18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,23'!$B$16:$K$16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21,23'!$B$18:$K$18</c:f>
              <c:numCache>
                <c:formatCode>General</c:formatCode>
                <c:ptCount val="10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85</c:v>
                </c:pt>
                <c:pt idx="4">
                  <c:v>464</c:v>
                </c:pt>
                <c:pt idx="5">
                  <c:v>350</c:v>
                </c:pt>
                <c:pt idx="6">
                  <c:v>466</c:v>
                </c:pt>
                <c:pt idx="7">
                  <c:v>315</c:v>
                </c:pt>
                <c:pt idx="8">
                  <c:v>291</c:v>
                </c:pt>
                <c:pt idx="9">
                  <c:v>431</c:v>
                </c:pt>
              </c:numCache>
            </c:numRef>
          </c:val>
        </c:ser>
        <c:ser>
          <c:idx val="2"/>
          <c:order val="2"/>
          <c:tx>
            <c:strRef>
              <c:f>'Tab21,23'!$A$19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,23'!$B$16:$K$16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21,23'!$B$19:$K$19</c:f>
              <c:numCache>
                <c:formatCode>General</c:formatCode>
                <c:ptCount val="10"/>
                <c:pt idx="0">
                  <c:v>175</c:v>
                </c:pt>
                <c:pt idx="1">
                  <c:v>253</c:v>
                </c:pt>
                <c:pt idx="2">
                  <c:v>181</c:v>
                </c:pt>
                <c:pt idx="3">
                  <c:v>123</c:v>
                </c:pt>
                <c:pt idx="4">
                  <c:v>169</c:v>
                </c:pt>
                <c:pt idx="5">
                  <c:v>170</c:v>
                </c:pt>
                <c:pt idx="6">
                  <c:v>401</c:v>
                </c:pt>
                <c:pt idx="7">
                  <c:v>621</c:v>
                </c:pt>
                <c:pt idx="8">
                  <c:v>668</c:v>
                </c:pt>
                <c:pt idx="9">
                  <c:v>817</c:v>
                </c:pt>
              </c:numCache>
            </c:numRef>
          </c:val>
        </c:ser>
        <c:ser>
          <c:idx val="3"/>
          <c:order val="3"/>
          <c:tx>
            <c:strRef>
              <c:f>'Tab21,23'!$A$20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,23'!$B$16:$K$16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21,23'!$B$20:$K$20</c:f>
              <c:numCache>
                <c:formatCode>General</c:formatCode>
                <c:ptCount val="10"/>
                <c:pt idx="0">
                  <c:v>20</c:v>
                </c:pt>
                <c:pt idx="1">
                  <c:v>43</c:v>
                </c:pt>
                <c:pt idx="2">
                  <c:v>63</c:v>
                </c:pt>
                <c:pt idx="3">
                  <c:v>56</c:v>
                </c:pt>
                <c:pt idx="4">
                  <c:v>47</c:v>
                </c:pt>
                <c:pt idx="5">
                  <c:v>63</c:v>
                </c:pt>
                <c:pt idx="6">
                  <c:v>83</c:v>
                </c:pt>
                <c:pt idx="7">
                  <c:v>79</c:v>
                </c:pt>
                <c:pt idx="8">
                  <c:v>70</c:v>
                </c:pt>
                <c:pt idx="9">
                  <c:v>65</c:v>
                </c:pt>
              </c:numCache>
            </c:numRef>
          </c:val>
        </c:ser>
        <c:gapWidth val="150"/>
        <c:overlap val="0"/>
        <c:axId val="54402792"/>
        <c:axId val="81139068"/>
      </c:barChart>
      <c:catAx>
        <c:axId val="5440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39068"/>
        <c:crossesAt val="0"/>
        <c:auto val="1"/>
        <c:lblAlgn val="ctr"/>
        <c:lblOffset val="100"/>
        <c:noMultiLvlLbl val="0"/>
      </c:catAx>
      <c:valAx>
        <c:axId val="811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02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5758513931889"/>
          <c:y val="0.852990033222591"/>
          <c:w val="0.935828877005348"/>
          <c:h val="0.112264673311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70560215388"/>
          <c:y val="0.261837566635309"/>
          <c:w val="0.51517034275655"/>
          <c:h val="0.3082470994042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2:$F$12</c:f>
              <c:numCache>
                <c:formatCode>General</c:formatCode>
                <c:ptCount val="5"/>
                <c:pt idx="0">
                  <c:v>32720</c:v>
                </c:pt>
                <c:pt idx="1">
                  <c:v>1220</c:v>
                </c:pt>
                <c:pt idx="2">
                  <c:v>2329</c:v>
                </c:pt>
                <c:pt idx="3">
                  <c:v>34</c:v>
                </c:pt>
                <c:pt idx="4">
                  <c:v>11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5237651444548"/>
          <c:y val="0.70664785199122"/>
          <c:w val="0.862172517344931"/>
          <c:h val="0.232361241768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akce na uložení pokuty podle inspektorátů za rok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496959165943"/>
          <c:y val="0.137232360971404"/>
          <c:w val="0.936794092093832"/>
          <c:h val="0.7060640896680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dvolani!$D$21</c:f>
              <c:strCache>
                <c:ptCount val="1"/>
                <c:pt idx="0">
                  <c:v>autoremedur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D$22:$D$32</c:f>
              <c:numCache>
                <c:formatCode>General</c:formatCode>
                <c:ptCount val="11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Odvolani!$E$21</c:f>
              <c:strCache>
                <c:ptCount val="1"/>
                <c:pt idx="0">
                  <c:v>zruše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E$22:$E$32</c:f>
              <c:numCache>
                <c:formatCode>General</c:formatCode>
                <c:ptCount val="11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2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8</c:v>
                </c:pt>
                <c:pt idx="8">
                  <c:v>14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Odvolani!$F$21</c:f>
              <c:strCache>
                <c:ptCount val="1"/>
                <c:pt idx="0">
                  <c:v>sníženo o méně než 5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F$22:$F$32</c:f>
              <c:numCache>
                <c:formatCode>General</c:formatCode>
                <c:ptCount val="11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2</c:v>
                </c:pt>
                <c:pt idx="4">
                  <c:v>9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Odvolani!$G$21</c:f>
              <c:strCache>
                <c:ptCount val="1"/>
                <c:pt idx="0">
                  <c:v>sníženo o více než 5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G$22:$G$32</c:f>
              <c:numCache>
                <c:formatCode>General</c:formatCode>
                <c:ptCount val="11"/>
                <c:pt idx="0">
                  <c:v>2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6</c:v>
                </c:pt>
                <c:pt idx="5">
                  <c:v>0</c:v>
                </c:pt>
                <c:pt idx="6">
                  <c:v>8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Odvolani!$H$21</c:f>
              <c:strCache>
                <c:ptCount val="1"/>
                <c:pt idx="0">
                  <c:v>zvýšen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H$22:$H$3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Odvolani!$I$21</c:f>
              <c:strCache>
                <c:ptCount val="1"/>
                <c:pt idx="0">
                  <c:v>potvrzen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I$22:$I$32</c:f>
              <c:numCache>
                <c:formatCode>General</c:formatCode>
                <c:ptCount val="11"/>
                <c:pt idx="0">
                  <c:v>9</c:v>
                </c:pt>
                <c:pt idx="1">
                  <c:v>20</c:v>
                </c:pt>
                <c:pt idx="2">
                  <c:v>41</c:v>
                </c:pt>
                <c:pt idx="3">
                  <c:v>14</c:v>
                </c:pt>
                <c:pt idx="4">
                  <c:v>21</c:v>
                </c:pt>
                <c:pt idx="5">
                  <c:v>23</c:v>
                </c:pt>
                <c:pt idx="6">
                  <c:v>48</c:v>
                </c:pt>
                <c:pt idx="7">
                  <c:v>34</c:v>
                </c:pt>
                <c:pt idx="8">
                  <c:v>24</c:v>
                </c:pt>
                <c:pt idx="9">
                  <c:v>2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Odvolani!$J$21</c:f>
              <c:strCache>
                <c:ptCount val="1"/>
                <c:pt idx="0">
                  <c:v>bez odv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J$22:$J$32</c:f>
              <c:numCache>
                <c:formatCode>General</c:formatCode>
                <c:ptCount val="11"/>
                <c:pt idx="0">
                  <c:v>129</c:v>
                </c:pt>
                <c:pt idx="1">
                  <c:v>151</c:v>
                </c:pt>
                <c:pt idx="2">
                  <c:v>248</c:v>
                </c:pt>
                <c:pt idx="3">
                  <c:v>145</c:v>
                </c:pt>
                <c:pt idx="4">
                  <c:v>173</c:v>
                </c:pt>
                <c:pt idx="5">
                  <c:v>233</c:v>
                </c:pt>
                <c:pt idx="6">
                  <c:v>327</c:v>
                </c:pt>
                <c:pt idx="7">
                  <c:v>219</c:v>
                </c:pt>
                <c:pt idx="8">
                  <c:v>161</c:v>
                </c:pt>
                <c:pt idx="9">
                  <c:v>153</c:v>
                </c:pt>
                <c:pt idx="10">
                  <c:v>14</c:v>
                </c:pt>
              </c:numCache>
            </c:numRef>
          </c:val>
        </c:ser>
        <c:gapWidth val="150"/>
        <c:overlap val="100"/>
        <c:axId val="79305388"/>
        <c:axId val="70463108"/>
      </c:barChart>
      <c:catAx>
        <c:axId val="793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108"/>
        <c:crossesAt val="0"/>
        <c:auto val="1"/>
        <c:lblAlgn val="ctr"/>
        <c:lblOffset val="100"/>
        <c:noMultiLvlLbl val="0"/>
      </c:catAx>
      <c:valAx>
        <c:axId val="7046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2919200695048"/>
          <c:y val="0.845595631556258"/>
          <c:w val="0.92254561251086"/>
          <c:h val="0.139387843080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00966962127"/>
          <c:y val="0.0173683479227456"/>
          <c:w val="0.975463336019339"/>
          <c:h val="0.899402528831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6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K$5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6:$K$6</c:f>
              <c:numCache>
                <c:formatCode>General</c:formatCode>
                <c:ptCount val="10"/>
                <c:pt idx="0">
                  <c:v>322</c:v>
                </c:pt>
                <c:pt idx="1">
                  <c:v>330</c:v>
                </c:pt>
                <c:pt idx="2">
                  <c:v>698</c:v>
                </c:pt>
                <c:pt idx="3">
                  <c:v>828</c:v>
                </c:pt>
                <c:pt idx="4">
                  <c:v>894</c:v>
                </c:pt>
                <c:pt idx="5">
                  <c:v>832</c:v>
                </c:pt>
                <c:pt idx="6">
                  <c:v>753</c:v>
                </c:pt>
                <c:pt idx="7">
                  <c:v>876</c:v>
                </c:pt>
                <c:pt idx="8">
                  <c:v>640</c:v>
                </c:pt>
                <c:pt idx="9">
                  <c:v>514</c:v>
                </c:pt>
              </c:numCache>
            </c:numRef>
          </c:val>
        </c:ser>
        <c:ser>
          <c:idx val="1"/>
          <c:order val="1"/>
          <c:tx>
            <c:strRef>
              <c:f>'Tab7,8'!$A$7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K$5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7:$K$7</c:f>
              <c:numCache>
                <c:formatCode>General</c:formatCode>
                <c:ptCount val="10"/>
                <c:pt idx="0">
                  <c:v>850</c:v>
                </c:pt>
                <c:pt idx="1">
                  <c:v>1089</c:v>
                </c:pt>
                <c:pt idx="2">
                  <c:v>1183</c:v>
                </c:pt>
                <c:pt idx="3">
                  <c:v>988</c:v>
                </c:pt>
                <c:pt idx="4">
                  <c:v>871</c:v>
                </c:pt>
                <c:pt idx="5">
                  <c:v>826</c:v>
                </c:pt>
                <c:pt idx="6">
                  <c:v>703</c:v>
                </c:pt>
                <c:pt idx="7">
                  <c:v>749</c:v>
                </c:pt>
                <c:pt idx="8">
                  <c:v>848</c:v>
                </c:pt>
                <c:pt idx="9">
                  <c:v>803</c:v>
                </c:pt>
              </c:numCache>
            </c:numRef>
          </c:val>
        </c:ser>
        <c:ser>
          <c:idx val="2"/>
          <c:order val="2"/>
          <c:tx>
            <c:strRef>
              <c:f>'Tab7,8'!$A$8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K$5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8:$K$8</c:f>
              <c:numCache>
                <c:formatCode>General</c:formatCode>
                <c:ptCount val="10"/>
                <c:pt idx="0">
                  <c:v>357</c:v>
                </c:pt>
                <c:pt idx="1">
                  <c:v>492</c:v>
                </c:pt>
                <c:pt idx="2">
                  <c:v>682</c:v>
                </c:pt>
                <c:pt idx="3">
                  <c:v>586</c:v>
                </c:pt>
                <c:pt idx="4">
                  <c:v>620</c:v>
                </c:pt>
                <c:pt idx="5">
                  <c:v>471</c:v>
                </c:pt>
                <c:pt idx="6">
                  <c:v>616</c:v>
                </c:pt>
                <c:pt idx="7">
                  <c:v>711</c:v>
                </c:pt>
                <c:pt idx="8">
                  <c:v>1092</c:v>
                </c:pt>
                <c:pt idx="9">
                  <c:v>954</c:v>
                </c:pt>
              </c:numCache>
            </c:numRef>
          </c:val>
        </c:ser>
        <c:ser>
          <c:idx val="3"/>
          <c:order val="3"/>
          <c:tx>
            <c:strRef>
              <c:f>'Tab7,8'!$A$9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K$5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9:$K$9</c:f>
              <c:numCache>
                <c:formatCode>General</c:formatCode>
                <c:ptCount val="10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  <c:pt idx="7">
                  <c:v>523</c:v>
                </c:pt>
                <c:pt idx="8">
                  <c:v>595</c:v>
                </c:pt>
                <c:pt idx="9">
                  <c:v>585</c:v>
                </c:pt>
              </c:numCache>
            </c:numRef>
          </c:val>
        </c:ser>
        <c:ser>
          <c:idx val="4"/>
          <c:order val="4"/>
          <c:tx>
            <c:strRef>
              <c:f>'Tab7,8'!$A$10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K$5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7,8'!$B$10:$K$10</c:f>
              <c:numCache>
                <c:formatCode>General</c:formatCode>
                <c:ptCount val="10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65</c:v>
                </c:pt>
                <c:pt idx="4">
                  <c:v>464</c:v>
                </c:pt>
                <c:pt idx="5">
                  <c:v>350</c:v>
                </c:pt>
                <c:pt idx="6">
                  <c:v>309</c:v>
                </c:pt>
                <c:pt idx="7">
                  <c:v>328</c:v>
                </c:pt>
                <c:pt idx="8">
                  <c:v>293</c:v>
                </c:pt>
                <c:pt idx="9">
                  <c:v>440</c:v>
                </c:pt>
              </c:numCache>
            </c:numRef>
          </c:val>
        </c:ser>
        <c:gapWidth val="150"/>
        <c:overlap val="0"/>
        <c:axId val="17825730"/>
        <c:axId val="86457149"/>
      </c:barChart>
      <c:catAx>
        <c:axId val="1782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57149"/>
        <c:crossesAt val="0"/>
        <c:auto val="1"/>
        <c:lblAlgn val="ctr"/>
        <c:lblOffset val="100"/>
        <c:noMultiLvlLbl val="0"/>
      </c:catAx>
      <c:valAx>
        <c:axId val="864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25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40612409347301"/>
          <c:y val="0.913366680561345"/>
          <c:w val="0.933843674456084"/>
          <c:h val="0.0588439627622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rends in numbers of requests for information     
by half-yea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05470953187"/>
          <c:y val="0.223101547216788"/>
          <c:w val="0.914720812182741"/>
          <c:h val="0.776898452783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y.inf'!$C$2</c:f>
              <c:strCache>
                <c:ptCount val="1"/>
                <c:pt idx="0">
                  <c:v>   I. - VI. 199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C$3:$C$10</c:f>
              <c:numCache>
                <c:formatCode>General</c:formatCode>
                <c:ptCount val="8"/>
                <c:pt idx="0">
                  <c:v>50</c:v>
                </c:pt>
                <c:pt idx="1">
                  <c:v>19</c:v>
                </c:pt>
                <c:pt idx="2">
                  <c:v>14</c:v>
                </c:pt>
                <c:pt idx="3">
                  <c:v>23</c:v>
                </c:pt>
                <c:pt idx="4">
                  <c:v>6</c:v>
                </c:pt>
                <c:pt idx="6">
                  <c:v>16</c:v>
                </c:pt>
                <c:pt idx="7">
                  <c:v>18</c:v>
                </c:pt>
              </c:numCache>
            </c:numRef>
          </c:val>
        </c:ser>
        <c:ser>
          <c:idx val="1"/>
          <c:order val="1"/>
          <c:tx>
            <c:strRef>
              <c:f>'Grafy.inf'!$D$2</c:f>
              <c:strCache>
                <c:ptCount val="1"/>
                <c:pt idx="0">
                  <c:v>VII. - XII. 19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D$3:$D$10</c:f>
              <c:numCache>
                <c:formatCode>General</c:formatCode>
                <c:ptCount val="8"/>
                <c:pt idx="0">
                  <c:v>26</c:v>
                </c:pt>
                <c:pt idx="1">
                  <c:v>8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0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'Grafy.inf'!$E$2</c:f>
              <c:strCache>
                <c:ptCount val="1"/>
                <c:pt idx="0">
                  <c:v>   I. - VI.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E$3:$E$10</c:f>
              <c:numCache>
                <c:formatCode>General</c:formatCode>
                <c:ptCount val="8"/>
                <c:pt idx="0">
                  <c:v>72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2</c:v>
                </c:pt>
                <c:pt idx="6">
                  <c:v>4</c:v>
                </c:pt>
                <c:pt idx="7">
                  <c:v>13</c:v>
                </c:pt>
              </c:numCache>
            </c:numRef>
          </c:val>
        </c:ser>
        <c:ser>
          <c:idx val="3"/>
          <c:order val="3"/>
          <c:tx>
            <c:strRef>
              <c:f>'Grafy.inf'!$F$2</c:f>
              <c:strCache>
                <c:ptCount val="1"/>
                <c:pt idx="0">
                  <c:v>VII. - XII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F$3:$F$10</c:f>
              <c:numCache>
                <c:formatCode>General</c:formatCode>
                <c:ptCount val="8"/>
                <c:pt idx="0">
                  <c:v>25</c:v>
                </c:pt>
                <c:pt idx="1">
                  <c:v>6</c:v>
                </c:pt>
                <c:pt idx="2">
                  <c:v>11</c:v>
                </c:pt>
                <c:pt idx="3">
                  <c:v>9</c:v>
                </c:pt>
                <c:pt idx="4">
                  <c:v>0</c:v>
                </c:pt>
                <c:pt idx="6">
                  <c:v>1</c:v>
                </c:pt>
                <c:pt idx="7">
                  <c:v>8</c:v>
                </c:pt>
              </c:numCache>
            </c:numRef>
          </c:val>
        </c:ser>
        <c:ser>
          <c:idx val="4"/>
          <c:order val="4"/>
          <c:tx>
            <c:strRef>
              <c:f>'Grafy.inf'!$G$2</c:f>
              <c:strCache>
                <c:ptCount val="1"/>
                <c:pt idx="0">
                  <c:v>   I. - VI. 200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G$3:$G$10</c:f>
              <c:numCache>
                <c:formatCode>General</c:formatCode>
                <c:ptCount val="8"/>
                <c:pt idx="0">
                  <c:v>93</c:v>
                </c:pt>
                <c:pt idx="1">
                  <c:v>7</c:v>
                </c:pt>
                <c:pt idx="2">
                  <c:v>3</c:v>
                </c:pt>
                <c:pt idx="3">
                  <c:v>19</c:v>
                </c:pt>
                <c:pt idx="4">
                  <c:v>0</c:v>
                </c:pt>
                <c:pt idx="5">
                  <c:v>9</c:v>
                </c:pt>
                <c:pt idx="6">
                  <c:v>1</c:v>
                </c:pt>
              </c:numCache>
            </c:numRef>
          </c:val>
        </c:ser>
        <c:ser>
          <c:idx val="5"/>
          <c:order val="5"/>
          <c:tx>
            <c:strRef>
              <c:f>'Grafy.inf'!$H$2</c:f>
              <c:strCache>
                <c:ptCount val="1"/>
                <c:pt idx="0">
                  <c:v>VII. - XII. 200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H$3:$H$10</c:f>
              <c:numCache>
                <c:formatCode>General</c:formatCode>
                <c:ptCount val="8"/>
                <c:pt idx="0">
                  <c:v>26</c:v>
                </c:pt>
                <c:pt idx="1">
                  <c:v>5</c:v>
                </c:pt>
                <c:pt idx="2">
                  <c:v>7</c:v>
                </c:pt>
                <c:pt idx="3">
                  <c:v>2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6"/>
          <c:order val="6"/>
          <c:tx>
            <c:strRef>
              <c:f>'Grafy.inf'!$I$2</c:f>
              <c:strCache>
                <c:ptCount val="1"/>
                <c:pt idx="0">
                  <c:v>   I. - VI. 2002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I$3:$I$10</c:f>
              <c:numCache>
                <c:formatCode>General</c:formatCode>
                <c:ptCount val="8"/>
                <c:pt idx="0">
                  <c:v>37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3</c:v>
                </c:pt>
                <c:pt idx="5">
                  <c:v>7</c:v>
                </c:pt>
                <c:pt idx="6">
                  <c:v>0</c:v>
                </c:pt>
              </c:numCache>
            </c:numRef>
          </c:val>
        </c:ser>
        <c:ser>
          <c:idx val="7"/>
          <c:order val="7"/>
          <c:tx>
            <c:strRef>
              <c:f>'Grafy.inf'!$J$2</c:f>
              <c:strCache>
                <c:ptCount val="1"/>
                <c:pt idx="0">
                  <c:v>VII. - XII. 200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J$3:$J$10</c:f>
              <c:numCache>
                <c:formatCode>General</c:formatCode>
                <c:ptCount val="8"/>
                <c:pt idx="0">
                  <c:v>42</c:v>
                </c:pt>
                <c:pt idx="1">
                  <c:v>9</c:v>
                </c:pt>
                <c:pt idx="2">
                  <c:v>16</c:v>
                </c:pt>
                <c:pt idx="3">
                  <c:v>7</c:v>
                </c:pt>
                <c:pt idx="4">
                  <c:v>2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1035145"/>
        <c:axId val="83938405"/>
      </c:barChart>
      <c:catAx>
        <c:axId val="7103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38405"/>
        <c:crossesAt val="0"/>
        <c:auto val="1"/>
        <c:lblAlgn val="ctr"/>
        <c:lblOffset val="100"/>
        <c:noMultiLvlLbl val="0"/>
      </c:catAx>
      <c:valAx>
        <c:axId val="83938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35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312464749013"/>
          <c:y val="0.172505779832829"/>
          <c:w val="0.841680767061478"/>
          <c:h val="0.08154010314778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72704500302"/>
          <c:y val="0.0990181548721749"/>
          <c:w val="0.98920272954997"/>
          <c:h val="0.874583178955169"/>
        </c:manualLayout>
      </c:layout>
      <c:areaChart>
        <c:grouping val="standard"/>
        <c:ser>
          <c:idx val="0"/>
          <c:order val="0"/>
          <c:tx>
            <c:strRef>
              <c:f>'Grafy.inf'!$B$13</c:f>
              <c:strCache>
                <c:ptCount val="1"/>
                <c:pt idx="0">
                  <c:v> celke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20:$A$67</c:f>
              <c:strCache>
                <c:ptCount val="48"/>
                <c:pt idx="0">
                  <c:v>01/99</c:v>
                </c:pt>
                <c:pt idx="1">
                  <c:v>02/99</c:v>
                </c:pt>
                <c:pt idx="2">
                  <c:v>03/99</c:v>
                </c:pt>
                <c:pt idx="3">
                  <c:v>04/99</c:v>
                </c:pt>
                <c:pt idx="4">
                  <c:v>05/99</c:v>
                </c:pt>
                <c:pt idx="5">
                  <c:v>06/99</c:v>
                </c:pt>
                <c:pt idx="6">
                  <c:v>07/99</c:v>
                </c:pt>
                <c:pt idx="7">
                  <c:v>08/99</c:v>
                </c:pt>
                <c:pt idx="8">
                  <c:v>09/99</c:v>
                </c:pt>
                <c:pt idx="9">
                  <c:v>10/99</c:v>
                </c:pt>
                <c:pt idx="10">
                  <c:v>11/99</c:v>
                </c:pt>
                <c:pt idx="11">
                  <c:v>12/99</c:v>
                </c:pt>
                <c:pt idx="12">
                  <c:v>01/00</c:v>
                </c:pt>
                <c:pt idx="13">
                  <c:v>02/00</c:v>
                </c:pt>
                <c:pt idx="14">
                  <c:v>03/00</c:v>
                </c:pt>
                <c:pt idx="15">
                  <c:v>04/00</c:v>
                </c:pt>
                <c:pt idx="16">
                  <c:v>05/00</c:v>
                </c:pt>
                <c:pt idx="17">
                  <c:v>06/00</c:v>
                </c:pt>
                <c:pt idx="18">
                  <c:v>07/00</c:v>
                </c:pt>
                <c:pt idx="19">
                  <c:v>08/00</c:v>
                </c:pt>
                <c:pt idx="20">
                  <c:v>09/00</c:v>
                </c:pt>
                <c:pt idx="21">
                  <c:v>10/00</c:v>
                </c:pt>
                <c:pt idx="22">
                  <c:v>11/00</c:v>
                </c:pt>
                <c:pt idx="23">
                  <c:v>12/00</c:v>
                </c:pt>
                <c:pt idx="24">
                  <c:v>01/01</c:v>
                </c:pt>
                <c:pt idx="25">
                  <c:v>02/01</c:v>
                </c:pt>
                <c:pt idx="26">
                  <c:v>03/01</c:v>
                </c:pt>
                <c:pt idx="27">
                  <c:v>04/01</c:v>
                </c:pt>
                <c:pt idx="28">
                  <c:v>05/01</c:v>
                </c:pt>
                <c:pt idx="29">
                  <c:v>06/01</c:v>
                </c:pt>
                <c:pt idx="30">
                  <c:v>07/01</c:v>
                </c:pt>
                <c:pt idx="31">
                  <c:v>08/01</c:v>
                </c:pt>
                <c:pt idx="32">
                  <c:v>09/01</c:v>
                </c:pt>
                <c:pt idx="33">
                  <c:v>10/01</c:v>
                </c:pt>
                <c:pt idx="34">
                  <c:v>11/01</c:v>
                </c:pt>
                <c:pt idx="35">
                  <c:v>12/01</c:v>
                </c:pt>
                <c:pt idx="36">
                  <c:v>01/02</c:v>
                </c:pt>
                <c:pt idx="37">
                  <c:v>02/02</c:v>
                </c:pt>
                <c:pt idx="38">
                  <c:v>03/02</c:v>
                </c:pt>
                <c:pt idx="39">
                  <c:v>04/02</c:v>
                </c:pt>
                <c:pt idx="40">
                  <c:v>05/02</c:v>
                </c:pt>
                <c:pt idx="41">
                  <c:v>06/02</c:v>
                </c:pt>
                <c:pt idx="42">
                  <c:v>07/02</c:v>
                </c:pt>
                <c:pt idx="43">
                  <c:v>08/02</c:v>
                </c:pt>
                <c:pt idx="44">
                  <c:v>09/02</c:v>
                </c:pt>
                <c:pt idx="45">
                  <c:v>10/02</c:v>
                </c:pt>
                <c:pt idx="46">
                  <c:v>11/02</c:v>
                </c:pt>
                <c:pt idx="47">
                  <c:v>12/02</c:v>
                </c:pt>
              </c:strCache>
            </c:strRef>
          </c:cat>
          <c:val>
            <c:numRef>
              <c:f>'Grafy.inf'!$B$20:$B$67</c:f>
              <c:numCache>
                <c:formatCode>General</c:formatCode>
                <c:ptCount val="48"/>
                <c:pt idx="0">
                  <c:v>22</c:v>
                </c:pt>
                <c:pt idx="1">
                  <c:v>31</c:v>
                </c:pt>
                <c:pt idx="2">
                  <c:v>20</c:v>
                </c:pt>
                <c:pt idx="3">
                  <c:v>27</c:v>
                </c:pt>
                <c:pt idx="4">
                  <c:v>34</c:v>
                </c:pt>
                <c:pt idx="5">
                  <c:v>28</c:v>
                </c:pt>
                <c:pt idx="6">
                  <c:v>7</c:v>
                </c:pt>
                <c:pt idx="7">
                  <c:v>6</c:v>
                </c:pt>
                <c:pt idx="8">
                  <c:v>12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  <c:pt idx="12">
                  <c:v>25</c:v>
                </c:pt>
                <c:pt idx="13">
                  <c:v>13</c:v>
                </c:pt>
                <c:pt idx="14">
                  <c:v>34</c:v>
                </c:pt>
                <c:pt idx="15">
                  <c:v>22</c:v>
                </c:pt>
                <c:pt idx="16">
                  <c:v>18</c:v>
                </c:pt>
                <c:pt idx="17">
                  <c:v>13</c:v>
                </c:pt>
                <c:pt idx="18">
                  <c:v>17</c:v>
                </c:pt>
                <c:pt idx="19">
                  <c:v>16</c:v>
                </c:pt>
                <c:pt idx="20">
                  <c:v>10</c:v>
                </c:pt>
                <c:pt idx="21">
                  <c:v>6</c:v>
                </c:pt>
                <c:pt idx="22">
                  <c:v>1</c:v>
                </c:pt>
                <c:pt idx="23">
                  <c:v>4</c:v>
                </c:pt>
                <c:pt idx="24">
                  <c:v>8</c:v>
                </c:pt>
                <c:pt idx="25">
                  <c:v>27</c:v>
                </c:pt>
                <c:pt idx="26">
                  <c:v>29</c:v>
                </c:pt>
                <c:pt idx="27">
                  <c:v>26</c:v>
                </c:pt>
                <c:pt idx="28">
                  <c:v>25</c:v>
                </c:pt>
                <c:pt idx="29">
                  <c:v>17</c:v>
                </c:pt>
                <c:pt idx="30">
                  <c:v>7</c:v>
                </c:pt>
                <c:pt idx="31">
                  <c:v>14</c:v>
                </c:pt>
                <c:pt idx="32">
                  <c:v>8</c:v>
                </c:pt>
                <c:pt idx="33">
                  <c:v>7</c:v>
                </c:pt>
                <c:pt idx="34">
                  <c:v>12</c:v>
                </c:pt>
                <c:pt idx="35">
                  <c:v>14</c:v>
                </c:pt>
                <c:pt idx="36">
                  <c:v>12</c:v>
                </c:pt>
                <c:pt idx="37">
                  <c:v>11</c:v>
                </c:pt>
                <c:pt idx="38">
                  <c:v>21</c:v>
                </c:pt>
                <c:pt idx="39">
                  <c:v>18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4</c:v>
                </c:pt>
                <c:pt idx="44">
                  <c:v>11</c:v>
                </c:pt>
                <c:pt idx="45">
                  <c:v>10</c:v>
                </c:pt>
                <c:pt idx="46">
                  <c:v>26</c:v>
                </c:pt>
                <c:pt idx="47">
                  <c:v>5</c:v>
                </c:pt>
              </c:numCache>
            </c:numRef>
          </c:val>
        </c:ser>
        <c:axId val="85498300"/>
        <c:axId val="8862398"/>
      </c:areaChart>
      <c:lineChart>
        <c:grouping val="standard"/>
        <c:varyColors val="0"/>
        <c:ser>
          <c:idx val="1"/>
          <c:order val="1"/>
          <c:tx>
            <c:strRef>
              <c:f>'Grafy.inf'!$C$13</c:f>
              <c:strCache>
                <c:ptCount val="1"/>
                <c:pt idx="0">
                  <c:v>123/98 Sb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20:$A$67</c:f>
              <c:strCache>
                <c:ptCount val="48"/>
                <c:pt idx="0">
                  <c:v>01/99</c:v>
                </c:pt>
                <c:pt idx="1">
                  <c:v>02/99</c:v>
                </c:pt>
                <c:pt idx="2">
                  <c:v>03/99</c:v>
                </c:pt>
                <c:pt idx="3">
                  <c:v>04/99</c:v>
                </c:pt>
                <c:pt idx="4">
                  <c:v>05/99</c:v>
                </c:pt>
                <c:pt idx="5">
                  <c:v>06/99</c:v>
                </c:pt>
                <c:pt idx="6">
                  <c:v>07/99</c:v>
                </c:pt>
                <c:pt idx="7">
                  <c:v>08/99</c:v>
                </c:pt>
                <c:pt idx="8">
                  <c:v>09/99</c:v>
                </c:pt>
                <c:pt idx="9">
                  <c:v>10/99</c:v>
                </c:pt>
                <c:pt idx="10">
                  <c:v>11/99</c:v>
                </c:pt>
                <c:pt idx="11">
                  <c:v>12/99</c:v>
                </c:pt>
                <c:pt idx="12">
                  <c:v>01/00</c:v>
                </c:pt>
                <c:pt idx="13">
                  <c:v>02/00</c:v>
                </c:pt>
                <c:pt idx="14">
                  <c:v>03/00</c:v>
                </c:pt>
                <c:pt idx="15">
                  <c:v>04/00</c:v>
                </c:pt>
                <c:pt idx="16">
                  <c:v>05/00</c:v>
                </c:pt>
                <c:pt idx="17">
                  <c:v>06/00</c:v>
                </c:pt>
                <c:pt idx="18">
                  <c:v>07/00</c:v>
                </c:pt>
                <c:pt idx="19">
                  <c:v>08/00</c:v>
                </c:pt>
                <c:pt idx="20">
                  <c:v>09/00</c:v>
                </c:pt>
                <c:pt idx="21">
                  <c:v>10/00</c:v>
                </c:pt>
                <c:pt idx="22">
                  <c:v>11/00</c:v>
                </c:pt>
                <c:pt idx="23">
                  <c:v>12/00</c:v>
                </c:pt>
                <c:pt idx="24">
                  <c:v>01/01</c:v>
                </c:pt>
                <c:pt idx="25">
                  <c:v>02/01</c:v>
                </c:pt>
                <c:pt idx="26">
                  <c:v>03/01</c:v>
                </c:pt>
                <c:pt idx="27">
                  <c:v>04/01</c:v>
                </c:pt>
                <c:pt idx="28">
                  <c:v>05/01</c:v>
                </c:pt>
                <c:pt idx="29">
                  <c:v>06/01</c:v>
                </c:pt>
                <c:pt idx="30">
                  <c:v>07/01</c:v>
                </c:pt>
                <c:pt idx="31">
                  <c:v>08/01</c:v>
                </c:pt>
                <c:pt idx="32">
                  <c:v>09/01</c:v>
                </c:pt>
                <c:pt idx="33">
                  <c:v>10/01</c:v>
                </c:pt>
                <c:pt idx="34">
                  <c:v>11/01</c:v>
                </c:pt>
                <c:pt idx="35">
                  <c:v>12/01</c:v>
                </c:pt>
                <c:pt idx="36">
                  <c:v>01/02</c:v>
                </c:pt>
                <c:pt idx="37">
                  <c:v>02/02</c:v>
                </c:pt>
                <c:pt idx="38">
                  <c:v>03/02</c:v>
                </c:pt>
                <c:pt idx="39">
                  <c:v>04/02</c:v>
                </c:pt>
                <c:pt idx="40">
                  <c:v>05/02</c:v>
                </c:pt>
                <c:pt idx="41">
                  <c:v>06/02</c:v>
                </c:pt>
                <c:pt idx="42">
                  <c:v>07/02</c:v>
                </c:pt>
                <c:pt idx="43">
                  <c:v>08/02</c:v>
                </c:pt>
                <c:pt idx="44">
                  <c:v>09/02</c:v>
                </c:pt>
                <c:pt idx="45">
                  <c:v>10/02</c:v>
                </c:pt>
                <c:pt idx="46">
                  <c:v>11/02</c:v>
                </c:pt>
                <c:pt idx="47">
                  <c:v>12/02</c:v>
                </c:pt>
              </c:strCache>
            </c:strRef>
          </c:cat>
          <c:val>
            <c:numRef>
              <c:f>'Grafy.inf'!$C$20:$C$67</c:f>
              <c:numCache>
                <c:formatCode>General</c:formatCode>
                <c:ptCount val="48"/>
                <c:pt idx="12">
                  <c:v>21</c:v>
                </c:pt>
                <c:pt idx="13">
                  <c:v>10</c:v>
                </c:pt>
                <c:pt idx="14">
                  <c:v>29</c:v>
                </c:pt>
                <c:pt idx="15">
                  <c:v>21</c:v>
                </c:pt>
                <c:pt idx="16">
                  <c:v>15</c:v>
                </c:pt>
                <c:pt idx="17">
                  <c:v>12</c:v>
                </c:pt>
                <c:pt idx="18">
                  <c:v>17</c:v>
                </c:pt>
                <c:pt idx="19">
                  <c:v>15</c:v>
                </c:pt>
                <c:pt idx="20">
                  <c:v>7</c:v>
                </c:pt>
                <c:pt idx="21">
                  <c:v>5</c:v>
                </c:pt>
                <c:pt idx="22">
                  <c:v>1</c:v>
                </c:pt>
                <c:pt idx="23">
                  <c:v>3</c:v>
                </c:pt>
                <c:pt idx="24">
                  <c:v>7</c:v>
                </c:pt>
                <c:pt idx="25">
                  <c:v>24</c:v>
                </c:pt>
                <c:pt idx="26">
                  <c:v>26</c:v>
                </c:pt>
                <c:pt idx="27">
                  <c:v>20</c:v>
                </c:pt>
                <c:pt idx="28">
                  <c:v>16</c:v>
                </c:pt>
                <c:pt idx="29">
                  <c:v>15</c:v>
                </c:pt>
                <c:pt idx="30">
                  <c:v>5</c:v>
                </c:pt>
                <c:pt idx="31">
                  <c:v>5</c:v>
                </c:pt>
                <c:pt idx="32">
                  <c:v>7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8</c:v>
                </c:pt>
                <c:pt idx="38">
                  <c:v>13</c:v>
                </c:pt>
                <c:pt idx="39">
                  <c:v>12</c:v>
                </c:pt>
                <c:pt idx="40">
                  <c:v>5</c:v>
                </c:pt>
                <c:pt idx="41">
                  <c:v>13</c:v>
                </c:pt>
                <c:pt idx="42">
                  <c:v>11</c:v>
                </c:pt>
                <c:pt idx="43">
                  <c:v>11</c:v>
                </c:pt>
                <c:pt idx="44">
                  <c:v>9</c:v>
                </c:pt>
                <c:pt idx="45">
                  <c:v>7</c:v>
                </c:pt>
                <c:pt idx="46">
                  <c:v>18</c:v>
                </c:pt>
                <c:pt idx="47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.inf'!$D$13</c:f>
              <c:strCache>
                <c:ptCount val="1"/>
                <c:pt idx="0">
                  <c:v>106/99 Sb.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20:$A$67</c:f>
              <c:strCache>
                <c:ptCount val="48"/>
                <c:pt idx="0">
                  <c:v>01/99</c:v>
                </c:pt>
                <c:pt idx="1">
                  <c:v>02/99</c:v>
                </c:pt>
                <c:pt idx="2">
                  <c:v>03/99</c:v>
                </c:pt>
                <c:pt idx="3">
                  <c:v>04/99</c:v>
                </c:pt>
                <c:pt idx="4">
                  <c:v>05/99</c:v>
                </c:pt>
                <c:pt idx="5">
                  <c:v>06/99</c:v>
                </c:pt>
                <c:pt idx="6">
                  <c:v>07/99</c:v>
                </c:pt>
                <c:pt idx="7">
                  <c:v>08/99</c:v>
                </c:pt>
                <c:pt idx="8">
                  <c:v>09/99</c:v>
                </c:pt>
                <c:pt idx="9">
                  <c:v>10/99</c:v>
                </c:pt>
                <c:pt idx="10">
                  <c:v>11/99</c:v>
                </c:pt>
                <c:pt idx="11">
                  <c:v>12/99</c:v>
                </c:pt>
                <c:pt idx="12">
                  <c:v>01/00</c:v>
                </c:pt>
                <c:pt idx="13">
                  <c:v>02/00</c:v>
                </c:pt>
                <c:pt idx="14">
                  <c:v>03/00</c:v>
                </c:pt>
                <c:pt idx="15">
                  <c:v>04/00</c:v>
                </c:pt>
                <c:pt idx="16">
                  <c:v>05/00</c:v>
                </c:pt>
                <c:pt idx="17">
                  <c:v>06/00</c:v>
                </c:pt>
                <c:pt idx="18">
                  <c:v>07/00</c:v>
                </c:pt>
                <c:pt idx="19">
                  <c:v>08/00</c:v>
                </c:pt>
                <c:pt idx="20">
                  <c:v>09/00</c:v>
                </c:pt>
                <c:pt idx="21">
                  <c:v>10/00</c:v>
                </c:pt>
                <c:pt idx="22">
                  <c:v>11/00</c:v>
                </c:pt>
                <c:pt idx="23">
                  <c:v>12/00</c:v>
                </c:pt>
                <c:pt idx="24">
                  <c:v>01/01</c:v>
                </c:pt>
                <c:pt idx="25">
                  <c:v>02/01</c:v>
                </c:pt>
                <c:pt idx="26">
                  <c:v>03/01</c:v>
                </c:pt>
                <c:pt idx="27">
                  <c:v>04/01</c:v>
                </c:pt>
                <c:pt idx="28">
                  <c:v>05/01</c:v>
                </c:pt>
                <c:pt idx="29">
                  <c:v>06/01</c:v>
                </c:pt>
                <c:pt idx="30">
                  <c:v>07/01</c:v>
                </c:pt>
                <c:pt idx="31">
                  <c:v>08/01</c:v>
                </c:pt>
                <c:pt idx="32">
                  <c:v>09/01</c:v>
                </c:pt>
                <c:pt idx="33">
                  <c:v>10/01</c:v>
                </c:pt>
                <c:pt idx="34">
                  <c:v>11/01</c:v>
                </c:pt>
                <c:pt idx="35">
                  <c:v>12/01</c:v>
                </c:pt>
                <c:pt idx="36">
                  <c:v>01/02</c:v>
                </c:pt>
                <c:pt idx="37">
                  <c:v>02/02</c:v>
                </c:pt>
                <c:pt idx="38">
                  <c:v>03/02</c:v>
                </c:pt>
                <c:pt idx="39">
                  <c:v>04/02</c:v>
                </c:pt>
                <c:pt idx="40">
                  <c:v>05/02</c:v>
                </c:pt>
                <c:pt idx="41">
                  <c:v>06/02</c:v>
                </c:pt>
                <c:pt idx="42">
                  <c:v>07/02</c:v>
                </c:pt>
                <c:pt idx="43">
                  <c:v>08/02</c:v>
                </c:pt>
                <c:pt idx="44">
                  <c:v>09/02</c:v>
                </c:pt>
                <c:pt idx="45">
                  <c:v>10/02</c:v>
                </c:pt>
                <c:pt idx="46">
                  <c:v>11/02</c:v>
                </c:pt>
                <c:pt idx="47">
                  <c:v>12/02</c:v>
                </c:pt>
              </c:strCache>
            </c:strRef>
          </c:cat>
          <c:val>
            <c:numRef>
              <c:f>'Grafy.inf'!$D$20:$D$67</c:f>
              <c:numCache>
                <c:formatCode>General</c:formatCode>
                <c:ptCount val="48"/>
                <c:pt idx="12">
                  <c:v>4</c:v>
                </c:pt>
                <c:pt idx="13">
                  <c:v>3</c:v>
                </c:pt>
                <c:pt idx="14">
                  <c:v>5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3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6</c:v>
                </c:pt>
                <c:pt idx="29">
                  <c:v>1</c:v>
                </c:pt>
                <c:pt idx="30">
                  <c:v>1</c:v>
                </c:pt>
                <c:pt idx="31">
                  <c:v>7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1</c:v>
                </c:pt>
                <c:pt idx="38">
                  <c:v>5</c:v>
                </c:pt>
                <c:pt idx="39">
                  <c:v>6</c:v>
                </c:pt>
                <c:pt idx="40">
                  <c:v>2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y.inf'!$E$13</c:f>
              <c:strCache>
                <c:ptCount val="1"/>
                <c:pt idx="0">
                  <c:v>123/98 i 106/99 Sb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20:$A$67</c:f>
              <c:strCache>
                <c:ptCount val="48"/>
                <c:pt idx="0">
                  <c:v>01/99</c:v>
                </c:pt>
                <c:pt idx="1">
                  <c:v>02/99</c:v>
                </c:pt>
                <c:pt idx="2">
                  <c:v>03/99</c:v>
                </c:pt>
                <c:pt idx="3">
                  <c:v>04/99</c:v>
                </c:pt>
                <c:pt idx="4">
                  <c:v>05/99</c:v>
                </c:pt>
                <c:pt idx="5">
                  <c:v>06/99</c:v>
                </c:pt>
                <c:pt idx="6">
                  <c:v>07/99</c:v>
                </c:pt>
                <c:pt idx="7">
                  <c:v>08/99</c:v>
                </c:pt>
                <c:pt idx="8">
                  <c:v>09/99</c:v>
                </c:pt>
                <c:pt idx="9">
                  <c:v>10/99</c:v>
                </c:pt>
                <c:pt idx="10">
                  <c:v>11/99</c:v>
                </c:pt>
                <c:pt idx="11">
                  <c:v>12/99</c:v>
                </c:pt>
                <c:pt idx="12">
                  <c:v>01/00</c:v>
                </c:pt>
                <c:pt idx="13">
                  <c:v>02/00</c:v>
                </c:pt>
                <c:pt idx="14">
                  <c:v>03/00</c:v>
                </c:pt>
                <c:pt idx="15">
                  <c:v>04/00</c:v>
                </c:pt>
                <c:pt idx="16">
                  <c:v>05/00</c:v>
                </c:pt>
                <c:pt idx="17">
                  <c:v>06/00</c:v>
                </c:pt>
                <c:pt idx="18">
                  <c:v>07/00</c:v>
                </c:pt>
                <c:pt idx="19">
                  <c:v>08/00</c:v>
                </c:pt>
                <c:pt idx="20">
                  <c:v>09/00</c:v>
                </c:pt>
                <c:pt idx="21">
                  <c:v>10/00</c:v>
                </c:pt>
                <c:pt idx="22">
                  <c:v>11/00</c:v>
                </c:pt>
                <c:pt idx="23">
                  <c:v>12/00</c:v>
                </c:pt>
                <c:pt idx="24">
                  <c:v>01/01</c:v>
                </c:pt>
                <c:pt idx="25">
                  <c:v>02/01</c:v>
                </c:pt>
                <c:pt idx="26">
                  <c:v>03/01</c:v>
                </c:pt>
                <c:pt idx="27">
                  <c:v>04/01</c:v>
                </c:pt>
                <c:pt idx="28">
                  <c:v>05/01</c:v>
                </c:pt>
                <c:pt idx="29">
                  <c:v>06/01</c:v>
                </c:pt>
                <c:pt idx="30">
                  <c:v>07/01</c:v>
                </c:pt>
                <c:pt idx="31">
                  <c:v>08/01</c:v>
                </c:pt>
                <c:pt idx="32">
                  <c:v>09/01</c:v>
                </c:pt>
                <c:pt idx="33">
                  <c:v>10/01</c:v>
                </c:pt>
                <c:pt idx="34">
                  <c:v>11/01</c:v>
                </c:pt>
                <c:pt idx="35">
                  <c:v>12/01</c:v>
                </c:pt>
                <c:pt idx="36">
                  <c:v>01/02</c:v>
                </c:pt>
                <c:pt idx="37">
                  <c:v>02/02</c:v>
                </c:pt>
                <c:pt idx="38">
                  <c:v>03/02</c:v>
                </c:pt>
                <c:pt idx="39">
                  <c:v>04/02</c:v>
                </c:pt>
                <c:pt idx="40">
                  <c:v>05/02</c:v>
                </c:pt>
                <c:pt idx="41">
                  <c:v>06/02</c:v>
                </c:pt>
                <c:pt idx="42">
                  <c:v>07/02</c:v>
                </c:pt>
                <c:pt idx="43">
                  <c:v>08/02</c:v>
                </c:pt>
                <c:pt idx="44">
                  <c:v>09/02</c:v>
                </c:pt>
                <c:pt idx="45">
                  <c:v>10/02</c:v>
                </c:pt>
                <c:pt idx="46">
                  <c:v>11/02</c:v>
                </c:pt>
                <c:pt idx="47">
                  <c:v>12/02</c:v>
                </c:pt>
              </c:strCache>
            </c:strRef>
          </c:cat>
          <c:val>
            <c:numRef>
              <c:f>'Grafy.inf'!$E$20:$E$67</c:f>
              <c:numCache>
                <c:formatCode>General</c:formatCode>
                <c:ptCount val="48"/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3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3</c:v>
                </c:pt>
                <c:pt idx="36">
                  <c:v>0</c:v>
                </c:pt>
                <c:pt idx="37">
                  <c:v>2</c:v>
                </c:pt>
                <c:pt idx="38">
                  <c:v>3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6</c:v>
                </c:pt>
                <c:pt idx="4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8300"/>
        <c:axId val="8862398"/>
      </c:lineChart>
      <c:catAx>
        <c:axId val="85498300"/>
        <c:scaling>
          <c:orientation val="minMax"/>
        </c:scaling>
        <c:delete val="0"/>
        <c:axPos val="b"/>
        <c:numFmt formatCode="mm\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2398"/>
        <c:crossesAt val="0"/>
        <c:auto val="1"/>
        <c:lblAlgn val="ctr"/>
        <c:lblOffset val="100"/>
        <c:noMultiLvlLbl val="0"/>
      </c:catAx>
      <c:valAx>
        <c:axId val="8862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98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230975209467"/>
          <c:y val="0.0589107076695072"/>
          <c:w val="0.175218104863091"/>
          <c:h val="0.192756576509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rends in numbers of requests for information     
by sector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05470953187"/>
          <c:y val="0.223121387283237"/>
          <c:w val="0.914720812182741"/>
          <c:h val="0.776878612716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y.inf'!$A$3</c:f>
              <c:strCache>
                <c:ptCount val="1"/>
                <c:pt idx="0">
                  <c:v>OO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C$2:$J$2</c:f>
              <c:strCache>
                <c:ptCount val="8"/>
                <c:pt idx="0">
                  <c:v>   I. - VI. 1999</c:v>
                </c:pt>
                <c:pt idx="1">
                  <c:v>VII. - XII. 1999</c:v>
                </c:pt>
                <c:pt idx="2">
                  <c:v>   I. - VI. 2000</c:v>
                </c:pt>
                <c:pt idx="3">
                  <c:v>VII. - XII. 2000</c:v>
                </c:pt>
                <c:pt idx="4">
                  <c:v>   I. - VI. 2001</c:v>
                </c:pt>
                <c:pt idx="5">
                  <c:v>VII. - XII. 2001</c:v>
                </c:pt>
                <c:pt idx="6">
                  <c:v>   I. - VI. 2002</c:v>
                </c:pt>
                <c:pt idx="7">
                  <c:v>VII. - XII. 2002</c:v>
                </c:pt>
              </c:strCache>
            </c:strRef>
          </c:cat>
          <c:val>
            <c:numRef>
              <c:f>'Grafy.inf'!$C$3:$J$3</c:f>
              <c:numCache>
                <c:formatCode>General</c:formatCode>
                <c:ptCount val="8"/>
                <c:pt idx="0">
                  <c:v>50</c:v>
                </c:pt>
                <c:pt idx="1">
                  <c:v>26</c:v>
                </c:pt>
                <c:pt idx="2">
                  <c:v>72</c:v>
                </c:pt>
                <c:pt idx="3">
                  <c:v>25</c:v>
                </c:pt>
                <c:pt idx="4">
                  <c:v>93</c:v>
                </c:pt>
                <c:pt idx="5">
                  <c:v>26</c:v>
                </c:pt>
                <c:pt idx="6">
                  <c:v>37</c:v>
                </c:pt>
                <c:pt idx="7">
                  <c:v>42</c:v>
                </c:pt>
              </c:numCache>
            </c:numRef>
          </c:val>
        </c:ser>
        <c:ser>
          <c:idx val="1"/>
          <c:order val="1"/>
          <c:tx>
            <c:strRef>
              <c:f>'Grafy.inf'!$A$4</c:f>
              <c:strCache>
                <c:ptCount val="1"/>
                <c:pt idx="0">
                  <c:v>OOV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C$2:$J$2</c:f>
              <c:strCache>
                <c:ptCount val="8"/>
                <c:pt idx="0">
                  <c:v>   I. - VI. 1999</c:v>
                </c:pt>
                <c:pt idx="1">
                  <c:v>VII. - XII. 1999</c:v>
                </c:pt>
                <c:pt idx="2">
                  <c:v>   I. - VI. 2000</c:v>
                </c:pt>
                <c:pt idx="3">
                  <c:v>VII. - XII. 2000</c:v>
                </c:pt>
                <c:pt idx="4">
                  <c:v>   I. - VI. 2001</c:v>
                </c:pt>
                <c:pt idx="5">
                  <c:v>VII. - XII. 2001</c:v>
                </c:pt>
                <c:pt idx="6">
                  <c:v>   I. - VI. 2002</c:v>
                </c:pt>
                <c:pt idx="7">
                  <c:v>VII. - XII. 2002</c:v>
                </c:pt>
              </c:strCache>
            </c:strRef>
          </c:cat>
          <c:val>
            <c:numRef>
              <c:f>'Grafy.inf'!$C$4:$J$4</c:f>
              <c:numCache>
                <c:formatCode>General</c:formatCode>
                <c:ptCount val="8"/>
                <c:pt idx="0">
                  <c:v>19</c:v>
                </c:pt>
                <c:pt idx="1">
                  <c:v>8</c:v>
                </c:pt>
                <c:pt idx="2">
                  <c:v>10</c:v>
                </c:pt>
                <c:pt idx="3">
                  <c:v>6</c:v>
                </c:pt>
                <c:pt idx="4">
                  <c:v>7</c:v>
                </c:pt>
                <c:pt idx="5">
                  <c:v>5</c:v>
                </c:pt>
                <c:pt idx="6">
                  <c:v>11</c:v>
                </c:pt>
                <c:pt idx="7">
                  <c:v>9</c:v>
                </c:pt>
              </c:numCache>
            </c:numRef>
          </c:val>
        </c:ser>
        <c:ser>
          <c:idx val="2"/>
          <c:order val="2"/>
          <c:tx>
            <c:strRef>
              <c:f>'Grafy.inf'!$A$5</c:f>
              <c:strCache>
                <c:ptCount val="1"/>
                <c:pt idx="0">
                  <c:v>OO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C$2:$J$2</c:f>
              <c:strCache>
                <c:ptCount val="8"/>
                <c:pt idx="0">
                  <c:v>   I. - VI. 1999</c:v>
                </c:pt>
                <c:pt idx="1">
                  <c:v>VII. - XII. 1999</c:v>
                </c:pt>
                <c:pt idx="2">
                  <c:v>   I. - VI. 2000</c:v>
                </c:pt>
                <c:pt idx="3">
                  <c:v>VII. - XII. 2000</c:v>
                </c:pt>
                <c:pt idx="4">
                  <c:v>   I. - VI. 2001</c:v>
                </c:pt>
                <c:pt idx="5">
                  <c:v>VII. - XII. 2001</c:v>
                </c:pt>
                <c:pt idx="6">
                  <c:v>   I. - VI. 2002</c:v>
                </c:pt>
                <c:pt idx="7">
                  <c:v>VII. - XII. 2002</c:v>
                </c:pt>
              </c:strCache>
            </c:strRef>
          </c:cat>
          <c:val>
            <c:numRef>
              <c:f>'Grafy.inf'!$C$5:$J$5</c:f>
              <c:numCache>
                <c:formatCode>General</c:formatCode>
                <c:ptCount val="8"/>
                <c:pt idx="0">
                  <c:v>14</c:v>
                </c:pt>
                <c:pt idx="1">
                  <c:v>3</c:v>
                </c:pt>
                <c:pt idx="2">
                  <c:v>12</c:v>
                </c:pt>
                <c:pt idx="3">
                  <c:v>11</c:v>
                </c:pt>
                <c:pt idx="4">
                  <c:v>3</c:v>
                </c:pt>
                <c:pt idx="5">
                  <c:v>7</c:v>
                </c:pt>
                <c:pt idx="6">
                  <c:v>12</c:v>
                </c:pt>
                <c:pt idx="7">
                  <c:v>16</c:v>
                </c:pt>
              </c:numCache>
            </c:numRef>
          </c:val>
        </c:ser>
        <c:ser>
          <c:idx val="3"/>
          <c:order val="3"/>
          <c:tx>
            <c:strRef>
              <c:f>'Grafy.inf'!$A$6</c:f>
              <c:strCache>
                <c:ptCount val="1"/>
                <c:pt idx="0">
                  <c:v>OO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C$2:$J$2</c:f>
              <c:strCache>
                <c:ptCount val="8"/>
                <c:pt idx="0">
                  <c:v>   I. - VI. 1999</c:v>
                </c:pt>
                <c:pt idx="1">
                  <c:v>VII. - XII. 1999</c:v>
                </c:pt>
                <c:pt idx="2">
                  <c:v>   I. - VI. 2000</c:v>
                </c:pt>
                <c:pt idx="3">
                  <c:v>VII. - XII. 2000</c:v>
                </c:pt>
                <c:pt idx="4">
                  <c:v>   I. - VI. 2001</c:v>
                </c:pt>
                <c:pt idx="5">
                  <c:v>VII. - XII. 2001</c:v>
                </c:pt>
                <c:pt idx="6">
                  <c:v>   I. - VI. 2002</c:v>
                </c:pt>
                <c:pt idx="7">
                  <c:v>VII. - XII. 2002</c:v>
                </c:pt>
              </c:strCache>
            </c:strRef>
          </c:cat>
          <c:val>
            <c:numRef>
              <c:f>'Grafy.inf'!$C$6:$J$6</c:f>
              <c:numCache>
                <c:formatCode>General</c:formatCode>
                <c:ptCount val="8"/>
                <c:pt idx="0">
                  <c:v>23</c:v>
                </c:pt>
                <c:pt idx="1">
                  <c:v>2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0</c:v>
                </c:pt>
                <c:pt idx="6">
                  <c:v>13</c:v>
                </c:pt>
                <c:pt idx="7">
                  <c:v>7</c:v>
                </c:pt>
              </c:numCache>
            </c:numRef>
          </c:val>
        </c:ser>
        <c:ser>
          <c:idx val="4"/>
          <c:order val="4"/>
          <c:tx>
            <c:strRef>
              <c:f>'Grafy.inf'!$A$7</c:f>
              <c:strCache>
                <c:ptCount val="1"/>
                <c:pt idx="0">
                  <c:v>OO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C$2:$J$2</c:f>
              <c:strCache>
                <c:ptCount val="8"/>
                <c:pt idx="0">
                  <c:v>   I. - VI. 1999</c:v>
                </c:pt>
                <c:pt idx="1">
                  <c:v>VII. - XII. 1999</c:v>
                </c:pt>
                <c:pt idx="2">
                  <c:v>   I. - VI. 2000</c:v>
                </c:pt>
                <c:pt idx="3">
                  <c:v>VII. - XII. 2000</c:v>
                </c:pt>
                <c:pt idx="4">
                  <c:v>   I. - VI. 2001</c:v>
                </c:pt>
                <c:pt idx="5">
                  <c:v>VII. - XII. 2001</c:v>
                </c:pt>
                <c:pt idx="6">
                  <c:v>   I. - VI. 2002</c:v>
                </c:pt>
                <c:pt idx="7">
                  <c:v>VII. - XII. 2002</c:v>
                </c:pt>
              </c:strCache>
            </c:strRef>
          </c:cat>
          <c:val>
            <c:numRef>
              <c:f>'Grafy.inf'!$C$7:$J$7</c:f>
              <c:numCache>
                <c:formatCode>General</c:formatCode>
                <c:ptCount val="8"/>
                <c:pt idx="0">
                  <c:v>6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ser>
          <c:idx val="5"/>
          <c:order val="5"/>
          <c:tx>
            <c:strRef>
              <c:f>'Grafy.inf'!$A$8</c:f>
              <c:strCache>
                <c:ptCount val="1"/>
                <c:pt idx="0">
                  <c:v>SŘDT/H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C$2:$J$2</c:f>
              <c:strCache>
                <c:ptCount val="8"/>
                <c:pt idx="0">
                  <c:v>   I. - VI. 1999</c:v>
                </c:pt>
                <c:pt idx="1">
                  <c:v>VII. - XII. 1999</c:v>
                </c:pt>
                <c:pt idx="2">
                  <c:v>   I. - VI. 2000</c:v>
                </c:pt>
                <c:pt idx="3">
                  <c:v>VII. - XII. 2000</c:v>
                </c:pt>
                <c:pt idx="4">
                  <c:v>   I. - VI. 2001</c:v>
                </c:pt>
                <c:pt idx="5">
                  <c:v>VII. - XII. 2001</c:v>
                </c:pt>
                <c:pt idx="6">
                  <c:v>   I. - VI. 2002</c:v>
                </c:pt>
                <c:pt idx="7">
                  <c:v>VII. - XII. 2002</c:v>
                </c:pt>
              </c:strCache>
            </c:strRef>
          </c:cat>
          <c:val>
            <c:numRef>
              <c:f>'Grafy.inf'!$C$8:$J$8</c:f>
              <c:numCache>
                <c:formatCode>General</c:formatCode>
                <c:ptCount val="8"/>
                <c:pt idx="4">
                  <c:v>9</c:v>
                </c:pt>
                <c:pt idx="5">
                  <c:v>2</c:v>
                </c:pt>
                <c:pt idx="6">
                  <c:v>7</c:v>
                </c:pt>
                <c:pt idx="7">
                  <c:v>4</c:v>
                </c:pt>
              </c:numCache>
            </c:numRef>
          </c:val>
        </c:ser>
        <c:ser>
          <c:idx val="6"/>
          <c:order val="6"/>
          <c:tx>
            <c:strRef>
              <c:f>'Grafy.inf'!$A$9</c:f>
              <c:strCache>
                <c:ptCount val="1"/>
                <c:pt idx="0">
                  <c:v>Víceslož.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C$2:$J$2</c:f>
              <c:strCache>
                <c:ptCount val="8"/>
                <c:pt idx="0">
                  <c:v>   I. - VI. 1999</c:v>
                </c:pt>
                <c:pt idx="1">
                  <c:v>VII. - XII. 1999</c:v>
                </c:pt>
                <c:pt idx="2">
                  <c:v>   I. - VI. 2000</c:v>
                </c:pt>
                <c:pt idx="3">
                  <c:v>VII. - XII. 2000</c:v>
                </c:pt>
                <c:pt idx="4">
                  <c:v>   I. - VI. 2001</c:v>
                </c:pt>
                <c:pt idx="5">
                  <c:v>VII. - XII. 2001</c:v>
                </c:pt>
                <c:pt idx="6">
                  <c:v>   I. - VI. 2002</c:v>
                </c:pt>
                <c:pt idx="7">
                  <c:v>VII. - XII. 2002</c:v>
                </c:pt>
              </c:strCache>
            </c:strRef>
          </c:cat>
          <c:val>
            <c:numRef>
              <c:f>'Grafy.inf'!$C$9:$J$9</c:f>
              <c:numCache>
                <c:formatCode>General</c:formatCode>
                <c:ptCount val="8"/>
                <c:pt idx="0">
                  <c:v>16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'Grafy.inf'!$A$10</c:f>
              <c:strCache>
                <c:ptCount val="1"/>
                <c:pt idx="0">
                  <c:v>ČIŽP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C$2:$J$2</c:f>
              <c:strCache>
                <c:ptCount val="8"/>
                <c:pt idx="0">
                  <c:v>   I. - VI. 1999</c:v>
                </c:pt>
                <c:pt idx="1">
                  <c:v>VII. - XII. 1999</c:v>
                </c:pt>
                <c:pt idx="2">
                  <c:v>   I. - VI. 2000</c:v>
                </c:pt>
                <c:pt idx="3">
                  <c:v>VII. - XII. 2000</c:v>
                </c:pt>
                <c:pt idx="4">
                  <c:v>   I. - VI. 2001</c:v>
                </c:pt>
                <c:pt idx="5">
                  <c:v>VII. - XII. 2001</c:v>
                </c:pt>
                <c:pt idx="6">
                  <c:v>   I. - VI. 2002</c:v>
                </c:pt>
                <c:pt idx="7">
                  <c:v>VII. - XII. 2002</c:v>
                </c:pt>
              </c:strCache>
            </c:strRef>
          </c:cat>
          <c:val>
            <c:numRef>
              <c:f>'Grafy.inf'!$C$10:$J$10</c:f>
              <c:numCache>
                <c:formatCode>General</c:formatCode>
                <c:ptCount val="8"/>
                <c:pt idx="0">
                  <c:v>1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45405908"/>
        <c:axId val="4952114"/>
      </c:barChart>
      <c:catAx>
        <c:axId val="4540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2114"/>
        <c:crossesAt val="0"/>
        <c:auto val="1"/>
        <c:lblAlgn val="ctr"/>
        <c:lblOffset val="100"/>
        <c:noMultiLvlLbl val="0"/>
      </c:catAx>
      <c:valAx>
        <c:axId val="4952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05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696559503666"/>
          <c:y val="0.171987550022232"/>
          <c:w val="0.841680767061478"/>
          <c:h val="0.081547354379724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44798199067"/>
          <c:y val="0.035500903154092"/>
          <c:w val="0.969126869271587"/>
          <c:h val="0.812491315826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oh_zprava_mzp!$B$19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8:$L$18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ooh_zprava_mzp!$C$19:$L$19</c:f>
              <c:numCache>
                <c:formatCode>General</c:formatCode>
                <c:ptCount val="10"/>
                <c:pt idx="0">
                  <c:v>322</c:v>
                </c:pt>
                <c:pt idx="1">
                  <c:v>330</c:v>
                </c:pt>
                <c:pt idx="2">
                  <c:v>698</c:v>
                </c:pt>
                <c:pt idx="3">
                  <c:v>828</c:v>
                </c:pt>
                <c:pt idx="4">
                  <c:v>894</c:v>
                </c:pt>
                <c:pt idx="5">
                  <c:v>832</c:v>
                </c:pt>
                <c:pt idx="6">
                  <c:v>753</c:v>
                </c:pt>
                <c:pt idx="7">
                  <c:v>876</c:v>
                </c:pt>
                <c:pt idx="8">
                  <c:v>640</c:v>
                </c:pt>
                <c:pt idx="9">
                  <c:v>514</c:v>
                </c:pt>
              </c:numCache>
            </c:numRef>
          </c:val>
        </c:ser>
        <c:ser>
          <c:idx val="1"/>
          <c:order val="1"/>
          <c:tx>
            <c:strRef>
              <c:f>ooh_zprava_mzp!$B$20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8:$L$18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ooh_zprava_mzp!$C$20:$L$20</c:f>
              <c:numCache>
                <c:formatCode>General</c:formatCode>
                <c:ptCount val="10"/>
                <c:pt idx="0">
                  <c:v>850</c:v>
                </c:pt>
                <c:pt idx="1">
                  <c:v>1089</c:v>
                </c:pt>
                <c:pt idx="2">
                  <c:v>1183</c:v>
                </c:pt>
                <c:pt idx="3">
                  <c:v>988</c:v>
                </c:pt>
                <c:pt idx="4">
                  <c:v>871</c:v>
                </c:pt>
                <c:pt idx="5">
                  <c:v>826</c:v>
                </c:pt>
                <c:pt idx="6">
                  <c:v>703</c:v>
                </c:pt>
                <c:pt idx="7">
                  <c:v>749</c:v>
                </c:pt>
                <c:pt idx="8">
                  <c:v>848</c:v>
                </c:pt>
                <c:pt idx="9">
                  <c:v>803</c:v>
                </c:pt>
              </c:numCache>
            </c:numRef>
          </c:val>
        </c:ser>
        <c:ser>
          <c:idx val="2"/>
          <c:order val="2"/>
          <c:tx>
            <c:strRef>
              <c:f>ooh_zprava_mzp!$B$21</c:f>
              <c:strCache>
                <c:ptCount val="1"/>
                <c:pt idx="0">
                  <c:v>OH - chem.lát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8:$L$18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ooh_zprava_mzp!$C$21:$L$21</c:f>
              <c:numCache>
                <c:formatCode>General</c:formatCode>
                <c:ptCount val="10"/>
                <c:pt idx="7">
                  <c:v>116</c:v>
                </c:pt>
                <c:pt idx="8">
                  <c:v>295</c:v>
                </c:pt>
                <c:pt idx="9">
                  <c:v>256</c:v>
                </c:pt>
              </c:numCache>
            </c:numRef>
          </c:val>
        </c:ser>
        <c:ser>
          <c:idx val="3"/>
          <c:order val="3"/>
          <c:tx>
            <c:strRef>
              <c:f>ooh_zprava_mzp!$B$22</c:f>
              <c:strCache>
                <c:ptCount val="1"/>
                <c:pt idx="0">
                  <c:v>OH - odpad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8:$L$18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ooh_zprava_mzp!$C$22:$L$22</c:f>
              <c:numCache>
                <c:formatCode>General</c:formatCode>
                <c:ptCount val="10"/>
                <c:pt idx="0">
                  <c:v>357</c:v>
                </c:pt>
                <c:pt idx="1">
                  <c:v>492</c:v>
                </c:pt>
                <c:pt idx="2">
                  <c:v>682</c:v>
                </c:pt>
                <c:pt idx="3">
                  <c:v>586</c:v>
                </c:pt>
                <c:pt idx="4">
                  <c:v>620</c:v>
                </c:pt>
                <c:pt idx="5">
                  <c:v>471</c:v>
                </c:pt>
                <c:pt idx="6">
                  <c:v>616</c:v>
                </c:pt>
                <c:pt idx="7">
                  <c:v>595</c:v>
                </c:pt>
                <c:pt idx="8">
                  <c:v>797</c:v>
                </c:pt>
                <c:pt idx="9">
                  <c:v>695</c:v>
                </c:pt>
              </c:numCache>
            </c:numRef>
          </c:val>
        </c:ser>
        <c:ser>
          <c:idx val="4"/>
          <c:order val="4"/>
          <c:tx>
            <c:strRef>
              <c:f>ooh_zprava_mzp!$B$24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8:$L$18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ooh_zprava_mzp!$C$24:$L$24</c:f>
              <c:numCache>
                <c:formatCode>General</c:formatCode>
                <c:ptCount val="10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  <c:pt idx="7">
                  <c:v>523</c:v>
                </c:pt>
                <c:pt idx="8">
                  <c:v>595</c:v>
                </c:pt>
                <c:pt idx="9">
                  <c:v>585</c:v>
                </c:pt>
              </c:numCache>
            </c:numRef>
          </c:val>
        </c:ser>
        <c:ser>
          <c:idx val="5"/>
          <c:order val="5"/>
          <c:tx>
            <c:strRef>
              <c:f>ooh_zprava_mzp!$B$25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8:$L$18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ooh_zprava_mzp!$C$25:$L$25</c:f>
              <c:numCache>
                <c:formatCode>General</c:formatCode>
                <c:ptCount val="10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65</c:v>
                </c:pt>
                <c:pt idx="4">
                  <c:v>464</c:v>
                </c:pt>
                <c:pt idx="5">
                  <c:v>350</c:v>
                </c:pt>
                <c:pt idx="6">
                  <c:v>309</c:v>
                </c:pt>
                <c:pt idx="7">
                  <c:v>328</c:v>
                </c:pt>
                <c:pt idx="8">
                  <c:v>293</c:v>
                </c:pt>
                <c:pt idx="9">
                  <c:v>440</c:v>
                </c:pt>
              </c:numCache>
            </c:numRef>
          </c:val>
        </c:ser>
        <c:gapWidth val="150"/>
        <c:overlap val="0"/>
        <c:axId val="84928469"/>
        <c:axId val="55250068"/>
      </c:barChart>
      <c:catAx>
        <c:axId val="8492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50068"/>
        <c:crossesAt val="0"/>
        <c:auto val="1"/>
        <c:lblAlgn val="ctr"/>
        <c:lblOffset val="100"/>
        <c:noMultiLvlLbl val="0"/>
      </c:catAx>
      <c:valAx>
        <c:axId val="552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28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2754462132176"/>
          <c:y val="0.901278310407114"/>
          <c:w val="0.923219167068661"/>
          <c:h val="0.063707100180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13476325374"/>
          <c:y val="0.0136926278891445"/>
          <c:w val="0.974706596519628"/>
          <c:h val="0.8121919158724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2!$C$4</c:f>
              <c:strCache>
                <c:ptCount val="1"/>
                <c:pt idx="0">
                  <c:v>Prověrky,revize, kontroly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C$6:$C$10</c:f>
              <c:numCache>
                <c:formatCode>General</c:formatCode>
                <c:ptCount val="5"/>
                <c:pt idx="0">
                  <c:v>4219</c:v>
                </c:pt>
                <c:pt idx="1">
                  <c:v>4828</c:v>
                </c:pt>
                <c:pt idx="2">
                  <c:v>3841</c:v>
                </c:pt>
                <c:pt idx="3">
                  <c:v>3494</c:v>
                </c:pt>
                <c:pt idx="4">
                  <c:v>1392</c:v>
                </c:pt>
              </c:numCache>
            </c:numRef>
          </c:val>
        </c:ser>
        <c:ser>
          <c:idx val="1"/>
          <c:order val="1"/>
          <c:tx>
            <c:strRef>
              <c:f>Tab2!$D$4</c:f>
              <c:strCache>
                <c:ptCount val="1"/>
                <c:pt idx="0">
                  <c:v>Vyjádření, aud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D$6:$D$10</c:f>
              <c:numCache>
                <c:formatCode>General</c:formatCode>
                <c:ptCount val="5"/>
                <c:pt idx="0">
                  <c:v>4698</c:v>
                </c:pt>
                <c:pt idx="1">
                  <c:v>2464</c:v>
                </c:pt>
                <c:pt idx="2">
                  <c:v>1162</c:v>
                </c:pt>
                <c:pt idx="3">
                  <c:v>1123</c:v>
                </c:pt>
                <c:pt idx="4">
                  <c:v>817</c:v>
                </c:pt>
              </c:numCache>
            </c:numRef>
          </c:val>
        </c:ser>
        <c:ser>
          <c:idx val="2"/>
          <c:order val="2"/>
          <c:tx>
            <c:strRef>
              <c:f>Tab2!$E$5</c:f>
              <c:strCache>
                <c:ptCount val="1"/>
                <c:pt idx="0">
                  <c:v>Poplatk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E$6:$E$10</c:f>
              <c:numCache>
                <c:formatCode>General</c:formatCode>
                <c:ptCount val="5"/>
                <c:pt idx="0">
                  <c:v>21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Tab2!$F$5</c:f>
              <c:strCache>
                <c:ptCount val="1"/>
                <c:pt idx="0">
                  <c:v>Sankční (pokuty)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F$6:$F$10</c:f>
              <c:numCache>
                <c:formatCode>General</c:formatCode>
                <c:ptCount val="5"/>
                <c:pt idx="0">
                  <c:v>343</c:v>
                </c:pt>
                <c:pt idx="1">
                  <c:v>468</c:v>
                </c:pt>
                <c:pt idx="2">
                  <c:v>922</c:v>
                </c:pt>
                <c:pt idx="3">
                  <c:v>462</c:v>
                </c:pt>
                <c:pt idx="4">
                  <c:v>134</c:v>
                </c:pt>
              </c:numCache>
            </c:numRef>
          </c:val>
        </c:ser>
        <c:ser>
          <c:idx val="4"/>
          <c:order val="4"/>
          <c:tx>
            <c:strRef>
              <c:f>Tab2!$G$5</c:f>
              <c:strCache>
                <c:ptCount val="1"/>
                <c:pt idx="0">
                  <c:v>Opatření k nápravě</c:v>
                </c:pt>
              </c:strCache>
            </c:strRef>
          </c:tx>
          <c:spPr>
            <a:gradFill>
              <a:gsLst>
                <a:gs pos="0">
                  <a:srgbClr val="ac5b32"/>
                </a:gs>
                <a:gs pos="100000">
                  <a:srgbClr val="9933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G$6:$G$10</c:f>
              <c:numCache>
                <c:formatCode>General</c:formatCode>
                <c:ptCount val="5"/>
                <c:pt idx="0">
                  <c:v>157</c:v>
                </c:pt>
                <c:pt idx="1">
                  <c:v>335</c:v>
                </c:pt>
                <c:pt idx="2">
                  <c:v>31</c:v>
                </c:pt>
                <c:pt idx="3">
                  <c:v>21</c:v>
                </c:pt>
                <c:pt idx="4">
                  <c:v>291</c:v>
                </c:pt>
              </c:numCache>
            </c:numRef>
          </c:val>
        </c:ser>
        <c:ser>
          <c:idx val="5"/>
          <c:order val="5"/>
          <c:tx>
            <c:strRef>
              <c:f>Tab2!$H$5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H$6:$H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5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Tab2!$I$5</c:f>
              <c:strCache>
                <c:ptCount val="1"/>
                <c:pt idx="0">
                  <c:v>Zastavení provozu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I$6:$I$10</c:f>
              <c:numCache>
                <c:formatCode>General</c:formatCode>
                <c:ptCount val="5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27</c:v>
                </c:pt>
                <c:pt idx="4">
                  <c:v>1</c:v>
                </c:pt>
              </c:numCache>
            </c:numRef>
          </c:val>
        </c:ser>
        <c:ser>
          <c:idx val="7"/>
          <c:order val="7"/>
          <c:tx>
            <c:strRef>
              <c:f>Tab2!$J$5</c:f>
              <c:strCache>
                <c:ptCount val="1"/>
                <c:pt idx="0">
                  <c:v>Souhlasy + autoriza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J$6:$J$10</c:f>
              <c:numCache>
                <c:formatCode>General</c:formatCode>
                <c:ptCount val="5"/>
                <c:pt idx="0">
                  <c:v>251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Tab2!$K$4</c:f>
              <c:strCache>
                <c:ptCount val="1"/>
                <c:pt idx="0">
                  <c:v>Podané podně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K$6:$K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3</c:v>
                </c:pt>
                <c:pt idx="4">
                  <c:v>0</c:v>
                </c:pt>
              </c:numCache>
            </c:numRef>
          </c:val>
        </c:ser>
        <c:ser>
          <c:idx val="9"/>
          <c:order val="9"/>
          <c:tx>
            <c:strRef>
              <c:f>Tab2!$L$4</c:f>
              <c:strCache>
                <c:ptCount val="1"/>
                <c:pt idx="0">
                  <c:v>Vyřízené či řešené stížnos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L$6:$L$10</c:f>
              <c:numCache>
                <c:formatCode>General</c:formatCode>
                <c:ptCount val="5"/>
                <c:pt idx="0">
                  <c:v>182</c:v>
                </c:pt>
                <c:pt idx="1">
                  <c:v>218</c:v>
                </c:pt>
                <c:pt idx="2">
                  <c:v>202</c:v>
                </c:pt>
                <c:pt idx="3">
                  <c:v>197</c:v>
                </c:pt>
                <c:pt idx="4">
                  <c:v>65</c:v>
                </c:pt>
              </c:numCache>
            </c:numRef>
          </c:val>
        </c:ser>
        <c:ser>
          <c:idx val="10"/>
          <c:order val="10"/>
          <c:tx>
            <c:strRef>
              <c:f>Tab2!$M$4</c:f>
              <c:strCache>
                <c:ptCount val="1"/>
                <c:pt idx="0">
                  <c:v>Vyřízené žádosti o informace */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M$6:$M$10</c:f>
              <c:numCache>
                <c:formatCode>General</c:formatCode>
                <c:ptCount val="5"/>
                <c:pt idx="0">
                  <c:v>79</c:v>
                </c:pt>
                <c:pt idx="1">
                  <c:v>20</c:v>
                </c:pt>
                <c:pt idx="2">
                  <c:v>28</c:v>
                </c:pt>
                <c:pt idx="3">
                  <c:v>20</c:v>
                </c:pt>
                <c:pt idx="4">
                  <c:v>5</c:v>
                </c:pt>
              </c:numCache>
            </c:numRef>
          </c:val>
        </c:ser>
        <c:ser>
          <c:idx val="11"/>
          <c:order val="11"/>
          <c:tx>
            <c:strRef>
              <c:f>Tab2!$N$4</c:f>
              <c:strCache>
                <c:ptCount val="1"/>
                <c:pt idx="0">
                  <c:v> Šetřené havarie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N$6:$N$10</c:f>
              <c:numCache>
                <c:formatCode>General</c:formatCode>
                <c:ptCount val="5"/>
                <c:pt idx="0">
                  <c:v>0</c:v>
                </c:pt>
                <c:pt idx="1">
                  <c:v>247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59251107"/>
        <c:axId val="28843695"/>
      </c:barChart>
      <c:catAx>
        <c:axId val="592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43695"/>
        <c:crossesAt val="0"/>
        <c:auto val="1"/>
        <c:lblAlgn val="ctr"/>
        <c:lblOffset val="100"/>
        <c:noMultiLvlLbl val="0"/>
      </c:catAx>
      <c:valAx>
        <c:axId val="28843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5110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1537838931607"/>
          <c:y val="0.818764377259284"/>
          <c:w val="0.883731282881425"/>
          <c:h val="0.090809508160806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2388577421"/>
          <c:y val="0.0517494104900899"/>
          <c:w val="0.9578106723672"/>
          <c:h val="0.6783506468676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3 '!$C$3:$C$4</c:f>
              <c:strCache>
                <c:ptCount val="1"/>
                <c:pt idx="0">
                  <c:v>Prověrky, revize, kontroly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C$5:$C$15</c:f>
              <c:numCache>
                <c:formatCode>General</c:formatCode>
                <c:ptCount val="11"/>
                <c:pt idx="0">
                  <c:v>1526</c:v>
                </c:pt>
                <c:pt idx="1">
                  <c:v>1053</c:v>
                </c:pt>
                <c:pt idx="2">
                  <c:v>1291</c:v>
                </c:pt>
                <c:pt idx="3">
                  <c:v>2084</c:v>
                </c:pt>
                <c:pt idx="4">
                  <c:v>1690</c:v>
                </c:pt>
                <c:pt idx="5">
                  <c:v>1999</c:v>
                </c:pt>
                <c:pt idx="6">
                  <c:v>3087</c:v>
                </c:pt>
                <c:pt idx="7">
                  <c:v>1493</c:v>
                </c:pt>
                <c:pt idx="8">
                  <c:v>1885</c:v>
                </c:pt>
                <c:pt idx="9">
                  <c:v>1364</c:v>
                </c:pt>
                <c:pt idx="10">
                  <c:v>302</c:v>
                </c:pt>
              </c:numCache>
            </c:numRef>
          </c:val>
        </c:ser>
        <c:ser>
          <c:idx val="1"/>
          <c:order val="1"/>
          <c:tx>
            <c:strRef>
              <c:f>'Tab3 '!$D$3:$D$4</c:f>
              <c:strCache>
                <c:ptCount val="1"/>
                <c:pt idx="0">
                  <c:v>Vyjádření, aud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D$5:$D$15</c:f>
              <c:numCache>
                <c:formatCode>General</c:formatCode>
                <c:ptCount val="11"/>
                <c:pt idx="0">
                  <c:v>1329</c:v>
                </c:pt>
                <c:pt idx="1">
                  <c:v>594</c:v>
                </c:pt>
                <c:pt idx="2">
                  <c:v>872</c:v>
                </c:pt>
                <c:pt idx="3">
                  <c:v>1426</c:v>
                </c:pt>
                <c:pt idx="4">
                  <c:v>1078</c:v>
                </c:pt>
                <c:pt idx="5">
                  <c:v>396</c:v>
                </c:pt>
                <c:pt idx="6">
                  <c:v>2092</c:v>
                </c:pt>
                <c:pt idx="7">
                  <c:v>978</c:v>
                </c:pt>
                <c:pt idx="8">
                  <c:v>1140</c:v>
                </c:pt>
                <c:pt idx="9">
                  <c:v>359</c:v>
                </c:pt>
              </c:numCache>
            </c:numRef>
          </c:val>
        </c:ser>
        <c:ser>
          <c:idx val="2"/>
          <c:order val="2"/>
          <c:tx>
            <c:strRef>
              <c:f>'Tab3 '!$E$4</c:f>
              <c:strCache>
                <c:ptCount val="1"/>
                <c:pt idx="0">
                  <c:v>Poplatky</c:v>
                </c:pt>
              </c:strCache>
            </c:strRef>
          </c:tx>
          <c:spPr>
            <a:gradFill>
              <a:gsLst>
                <a:gs pos="0">
                  <a:srgbClr val="fefe18"/>
                </a:gs>
                <a:gs pos="50000">
                  <a:srgbClr val="ffff00"/>
                </a:gs>
                <a:gs pos="100000">
                  <a:srgbClr val="fefe1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E$5:$E$15</c:f>
              <c:numCache>
                <c:formatCode>General</c:formatCode>
                <c:ptCount val="11"/>
                <c:pt idx="0">
                  <c:v>462</c:v>
                </c:pt>
                <c:pt idx="1">
                  <c:v>122</c:v>
                </c:pt>
                <c:pt idx="2">
                  <c:v>197</c:v>
                </c:pt>
                <c:pt idx="3">
                  <c:v>165</c:v>
                </c:pt>
                <c:pt idx="4">
                  <c:v>212</c:v>
                </c:pt>
                <c:pt idx="5">
                  <c:v>181</c:v>
                </c:pt>
                <c:pt idx="6">
                  <c:v>243</c:v>
                </c:pt>
                <c:pt idx="7">
                  <c:v>211</c:v>
                </c:pt>
                <c:pt idx="8">
                  <c:v>232</c:v>
                </c:pt>
                <c:pt idx="9">
                  <c:v>144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3 '!$F$4</c:f>
              <c:strCache>
                <c:ptCount val="1"/>
                <c:pt idx="0">
                  <c:v> Sankční (pokuty, přestupky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F$5:$F$15</c:f>
              <c:numCache>
                <c:formatCode>General</c:formatCode>
                <c:ptCount val="11"/>
                <c:pt idx="0">
                  <c:v>178</c:v>
                </c:pt>
                <c:pt idx="1">
                  <c:v>297</c:v>
                </c:pt>
                <c:pt idx="2">
                  <c:v>364</c:v>
                </c:pt>
                <c:pt idx="3">
                  <c:v>199</c:v>
                </c:pt>
                <c:pt idx="4">
                  <c:v>234</c:v>
                </c:pt>
                <c:pt idx="5">
                  <c:v>332</c:v>
                </c:pt>
                <c:pt idx="6">
                  <c:v>578</c:v>
                </c:pt>
                <c:pt idx="7">
                  <c:v>277</c:v>
                </c:pt>
                <c:pt idx="8">
                  <c:v>266</c:v>
                </c:pt>
                <c:pt idx="9">
                  <c:v>244</c:v>
                </c:pt>
                <c:pt idx="10">
                  <c:v>14</c:v>
                </c:pt>
              </c:numCache>
            </c:numRef>
          </c:val>
        </c:ser>
        <c:ser>
          <c:idx val="4"/>
          <c:order val="4"/>
          <c:tx>
            <c:strRef>
              <c:f>'Tab3 '!$G$4</c:f>
              <c:strCache>
                <c:ptCount val="1"/>
                <c:pt idx="0">
                  <c:v>Opatření k nápravě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G$5:$G$15</c:f>
              <c:numCache>
                <c:formatCode>General</c:formatCode>
                <c:ptCount val="11"/>
                <c:pt idx="0">
                  <c:v>36</c:v>
                </c:pt>
                <c:pt idx="1">
                  <c:v>114</c:v>
                </c:pt>
                <c:pt idx="2">
                  <c:v>77</c:v>
                </c:pt>
                <c:pt idx="3">
                  <c:v>45</c:v>
                </c:pt>
                <c:pt idx="4">
                  <c:v>43</c:v>
                </c:pt>
                <c:pt idx="5">
                  <c:v>86</c:v>
                </c:pt>
                <c:pt idx="6">
                  <c:v>239</c:v>
                </c:pt>
                <c:pt idx="7">
                  <c:v>32</c:v>
                </c:pt>
                <c:pt idx="8">
                  <c:v>92</c:v>
                </c:pt>
                <c:pt idx="9">
                  <c:v>71</c:v>
                </c:pt>
              </c:numCache>
            </c:numRef>
          </c:val>
        </c:ser>
        <c:ser>
          <c:idx val="5"/>
          <c:order val="5"/>
          <c:tx>
            <c:strRef>
              <c:f>'Tab3 '!$H$4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H$5:$H$15</c:f>
              <c:numCache>
                <c:formatCode>General</c:formatCode>
                <c:ptCount val="11"/>
                <c:pt idx="0">
                  <c:v>36</c:v>
                </c:pt>
                <c:pt idx="1">
                  <c:v>1</c:v>
                </c:pt>
                <c:pt idx="2">
                  <c:v>7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  <c:pt idx="6">
                  <c:v>10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'Tab3 '!$I$4</c:f>
              <c:strCache>
                <c:ptCount val="1"/>
                <c:pt idx="0">
                  <c:v>Souhlasy +autorizace+E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I$5:$I$15</c:f>
              <c:numCache>
                <c:formatCode>General</c:formatCode>
                <c:ptCount val="11"/>
                <c:pt idx="0">
                  <c:v>786</c:v>
                </c:pt>
                <c:pt idx="1">
                  <c:v>201</c:v>
                </c:pt>
                <c:pt idx="2">
                  <c:v>120</c:v>
                </c:pt>
                <c:pt idx="3">
                  <c:v>245</c:v>
                </c:pt>
                <c:pt idx="4">
                  <c:v>210</c:v>
                </c:pt>
                <c:pt idx="5">
                  <c:v>194</c:v>
                </c:pt>
                <c:pt idx="6">
                  <c:v>214</c:v>
                </c:pt>
                <c:pt idx="7">
                  <c:v>209</c:v>
                </c:pt>
                <c:pt idx="8">
                  <c:v>158</c:v>
                </c:pt>
                <c:pt idx="9">
                  <c:v>176</c:v>
                </c:pt>
                <c:pt idx="10">
                  <c:v>65</c:v>
                </c:pt>
              </c:numCache>
            </c:numRef>
          </c:val>
        </c:ser>
        <c:ser>
          <c:idx val="7"/>
          <c:order val="7"/>
          <c:tx>
            <c:strRef>
              <c:f>'Tab3 '!$J$4</c:f>
              <c:strCache>
                <c:ptCount val="1"/>
                <c:pt idx="0">
                  <c:v>Zastavení provozu/činnost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J$5:$J$15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</c:ser>
        <c:ser>
          <c:idx val="8"/>
          <c:order val="8"/>
          <c:tx>
            <c:strRef>
              <c:f>'Tab3 '!$L$3:$L$4</c:f>
              <c:strCache>
                <c:ptCount val="1"/>
                <c:pt idx="0">
                  <c:v>Podané podnět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L$5:$L$15</c:f>
              <c:numCache>
                <c:formatCode>General</c:formatCode>
                <c:ptCount val="11"/>
                <c:pt idx="0">
                  <c:v>18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42</c:v>
                </c:pt>
                <c:pt idx="5">
                  <c:v>25</c:v>
                </c:pt>
                <c:pt idx="6">
                  <c:v>3</c:v>
                </c:pt>
                <c:pt idx="7">
                  <c:v>10</c:v>
                </c:pt>
                <c:pt idx="8">
                  <c:v>9</c:v>
                </c:pt>
                <c:pt idx="9">
                  <c:v>3</c:v>
                </c:pt>
              </c:numCache>
            </c:numRef>
          </c:val>
        </c:ser>
        <c:ser>
          <c:idx val="9"/>
          <c:order val="9"/>
          <c:tx>
            <c:strRef>
              <c:f>'Tab3 '!$M$3:$M$4</c:f>
              <c:strCache>
                <c:ptCount val="1"/>
                <c:pt idx="0">
                  <c:v>Vyřízené stížnosti a žádosti o informa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M$5:$M$15</c:f>
              <c:numCache>
                <c:formatCode>General</c:formatCode>
                <c:ptCount val="11"/>
                <c:pt idx="0">
                  <c:v>105</c:v>
                </c:pt>
                <c:pt idx="1">
                  <c:v>140</c:v>
                </c:pt>
                <c:pt idx="2">
                  <c:v>110</c:v>
                </c:pt>
                <c:pt idx="3">
                  <c:v>68</c:v>
                </c:pt>
                <c:pt idx="4">
                  <c:v>135</c:v>
                </c:pt>
                <c:pt idx="5">
                  <c:v>66</c:v>
                </c:pt>
                <c:pt idx="6">
                  <c:v>126</c:v>
                </c:pt>
                <c:pt idx="7">
                  <c:v>109</c:v>
                </c:pt>
                <c:pt idx="8">
                  <c:v>47</c:v>
                </c:pt>
                <c:pt idx="9">
                  <c:v>88</c:v>
                </c:pt>
                <c:pt idx="10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'Tab3 '!$N$3:$N$4</c:f>
              <c:strCache>
                <c:ptCount val="1"/>
                <c:pt idx="0">
                  <c:v>  Šetřené havár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N$5:$N$15</c:f>
              <c:numCache>
                <c:formatCode>General</c:formatCode>
                <c:ptCount val="11"/>
                <c:pt idx="0">
                  <c:v>72</c:v>
                </c:pt>
                <c:pt idx="1">
                  <c:v>67</c:v>
                </c:pt>
                <c:pt idx="2">
                  <c:v>20</c:v>
                </c:pt>
                <c:pt idx="3">
                  <c:v>30</c:v>
                </c:pt>
                <c:pt idx="4">
                  <c:v>15</c:v>
                </c:pt>
                <c:pt idx="5">
                  <c:v>3</c:v>
                </c:pt>
                <c:pt idx="6">
                  <c:v>9</c:v>
                </c:pt>
                <c:pt idx="7">
                  <c:v>7</c:v>
                </c:pt>
                <c:pt idx="8">
                  <c:v>19</c:v>
                </c:pt>
                <c:pt idx="9">
                  <c:v>10</c:v>
                </c:pt>
              </c:numCache>
            </c:numRef>
          </c:val>
        </c:ser>
        <c:gapWidth val="150"/>
        <c:overlap val="100"/>
        <c:axId val="39386514"/>
        <c:axId val="53877548"/>
      </c:barChart>
      <c:catAx>
        <c:axId val="3938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77548"/>
        <c:crossesAt val="0"/>
        <c:auto val="1"/>
        <c:lblAlgn val="ctr"/>
        <c:lblOffset val="100"/>
        <c:noMultiLvlLbl val="0"/>
      </c:catAx>
      <c:valAx>
        <c:axId val="538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86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10341628685516"/>
          <c:y val="0.707921738576254"/>
          <c:w val="0.880772798773848"/>
          <c:h val="0.1281626410043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26580083088"/>
          <c:y val="0.0593302765040989"/>
          <c:w val="0.937724357681604"/>
          <c:h val="0.711615951090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-6'!$A$5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4-6'!$B$5:$K$5</c:f>
              <c:numCache>
                <c:formatCode>General</c:formatCode>
                <c:ptCount val="10"/>
                <c:pt idx="0">
                  <c:v>2567</c:v>
                </c:pt>
                <c:pt idx="1">
                  <c:v>2491</c:v>
                </c:pt>
                <c:pt idx="2">
                  <c:v>2891</c:v>
                </c:pt>
                <c:pt idx="3">
                  <c:v>2924</c:v>
                </c:pt>
                <c:pt idx="4">
                  <c:v>3123</c:v>
                </c:pt>
                <c:pt idx="5">
                  <c:v>3815</c:v>
                </c:pt>
                <c:pt idx="6">
                  <c:v>3790</c:v>
                </c:pt>
                <c:pt idx="7">
                  <c:v>4681</c:v>
                </c:pt>
                <c:pt idx="8">
                  <c:v>4745</c:v>
                </c:pt>
                <c:pt idx="9">
                  <c:v>4219</c:v>
                </c:pt>
              </c:numCache>
            </c:numRef>
          </c:val>
        </c:ser>
        <c:ser>
          <c:idx val="1"/>
          <c:order val="1"/>
          <c:tx>
            <c:strRef>
              <c:f>'Tab4-6'!$A$6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4-6'!$B$6:$K$6</c:f>
              <c:numCache>
                <c:formatCode>General</c:formatCode>
                <c:ptCount val="10"/>
                <c:pt idx="0">
                  <c:v>4089</c:v>
                </c:pt>
                <c:pt idx="1">
                  <c:v>4046</c:v>
                </c:pt>
                <c:pt idx="2">
                  <c:v>4598</c:v>
                </c:pt>
                <c:pt idx="3">
                  <c:v>4228</c:v>
                </c:pt>
                <c:pt idx="4">
                  <c:v>3719</c:v>
                </c:pt>
                <c:pt idx="5">
                  <c:v>3838</c:v>
                </c:pt>
                <c:pt idx="6">
                  <c:v>4205</c:v>
                </c:pt>
                <c:pt idx="7">
                  <c:v>4661</c:v>
                </c:pt>
                <c:pt idx="8">
                  <c:v>4952</c:v>
                </c:pt>
                <c:pt idx="9">
                  <c:v>4828</c:v>
                </c:pt>
              </c:numCache>
            </c:numRef>
          </c:val>
        </c:ser>
        <c:ser>
          <c:idx val="2"/>
          <c:order val="2"/>
          <c:tx>
            <c:strRef>
              <c:f>'Tab4-6'!$A$7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4-6'!$B$7:$K$7</c:f>
              <c:numCache>
                <c:formatCode>General</c:formatCode>
                <c:ptCount val="10"/>
                <c:pt idx="0">
                  <c:v>2430</c:v>
                </c:pt>
                <c:pt idx="1">
                  <c:v>2953</c:v>
                </c:pt>
                <c:pt idx="2">
                  <c:v>3241</c:v>
                </c:pt>
                <c:pt idx="3">
                  <c:v>3873</c:v>
                </c:pt>
                <c:pt idx="4">
                  <c:v>3089</c:v>
                </c:pt>
                <c:pt idx="5">
                  <c:v>2789</c:v>
                </c:pt>
                <c:pt idx="6">
                  <c:v>3516</c:v>
                </c:pt>
                <c:pt idx="7">
                  <c:v>4038</c:v>
                </c:pt>
                <c:pt idx="8">
                  <c:v>4525</c:v>
                </c:pt>
                <c:pt idx="9">
                  <c:v>3841</c:v>
                </c:pt>
              </c:numCache>
            </c:numRef>
          </c:val>
        </c:ser>
        <c:ser>
          <c:idx val="3"/>
          <c:order val="3"/>
          <c:tx>
            <c:strRef>
              <c:f>'Tab4-6'!$A$8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4-6'!$B$8:$K$8</c:f>
              <c:numCache>
                <c:formatCode>General</c:formatCode>
                <c:ptCount val="10"/>
                <c:pt idx="0">
                  <c:v>1075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  <c:pt idx="7">
                  <c:v>3770</c:v>
                </c:pt>
                <c:pt idx="8">
                  <c:v>3923</c:v>
                </c:pt>
                <c:pt idx="9">
                  <c:v>3494</c:v>
                </c:pt>
              </c:numCache>
            </c:numRef>
          </c:val>
        </c:ser>
        <c:ser>
          <c:idx val="4"/>
          <c:order val="4"/>
          <c:tx>
            <c:strRef>
              <c:f>'Tab4-6'!$A$9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4-6'!$B$9:$K$9</c:f>
              <c:numCache>
                <c:formatCode>General</c:formatCode>
                <c:ptCount val="10"/>
                <c:pt idx="0">
                  <c:v>266</c:v>
                </c:pt>
                <c:pt idx="1">
                  <c:v>684</c:v>
                </c:pt>
                <c:pt idx="2">
                  <c:v>1094</c:v>
                </c:pt>
                <c:pt idx="3">
                  <c:v>868</c:v>
                </c:pt>
                <c:pt idx="4">
                  <c:v>1017</c:v>
                </c:pt>
                <c:pt idx="5">
                  <c:v>1595</c:v>
                </c:pt>
                <c:pt idx="6">
                  <c:v>1005</c:v>
                </c:pt>
                <c:pt idx="7">
                  <c:v>1184</c:v>
                </c:pt>
                <c:pt idx="8">
                  <c:v>1309</c:v>
                </c:pt>
                <c:pt idx="9">
                  <c:v>1392</c:v>
                </c:pt>
              </c:numCache>
            </c:numRef>
          </c:val>
        </c:ser>
        <c:gapWidth val="150"/>
        <c:overlap val="0"/>
        <c:axId val="12489422"/>
        <c:axId val="55896932"/>
      </c:barChart>
      <c:lineChart>
        <c:grouping val="standard"/>
        <c:varyColors val="0"/>
        <c:ser>
          <c:idx val="5"/>
          <c:order val="5"/>
          <c:tx>
            <c:strRef>
              <c:f>'Tab4-6'!$A$10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diamond"/>
            <c:size val="1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K$4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'Tab4-6'!$B$10:$K$10</c:f>
              <c:numCache>
                <c:formatCode>General</c:formatCode>
                <c:ptCount val="10"/>
                <c:pt idx="0">
                  <c:v>10427</c:v>
                </c:pt>
                <c:pt idx="1">
                  <c:v>12101</c:v>
                </c:pt>
                <c:pt idx="2">
                  <c:v>14436</c:v>
                </c:pt>
                <c:pt idx="3">
                  <c:v>14505</c:v>
                </c:pt>
                <c:pt idx="4">
                  <c:v>13455</c:v>
                </c:pt>
                <c:pt idx="5">
                  <c:v>15182</c:v>
                </c:pt>
                <c:pt idx="6">
                  <c:v>16125</c:v>
                </c:pt>
                <c:pt idx="7">
                  <c:v>18334</c:v>
                </c:pt>
                <c:pt idx="8">
                  <c:v>19454</c:v>
                </c:pt>
                <c:pt idx="9">
                  <c:v>17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1290"/>
        <c:axId val="71395728"/>
      </c:lineChart>
      <c:catAx>
        <c:axId val="124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96932"/>
        <c:crossesAt val="0"/>
        <c:auto val="1"/>
        <c:lblAlgn val="ctr"/>
        <c:lblOffset val="100"/>
        <c:noMultiLvlLbl val="0"/>
      </c:catAx>
      <c:valAx>
        <c:axId val="558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89422"/>
        <c:crossesAt val="1"/>
        <c:crossBetween val="midCat"/>
      </c:valAx>
      <c:catAx>
        <c:axId val="940912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95728"/>
        <c:auto val="1"/>
        <c:lblAlgn val="ctr"/>
        <c:lblOffset val="100"/>
        <c:noMultiLvlLbl val="0"/>
      </c:catAx>
      <c:valAx>
        <c:axId val="71395728"/>
        <c:scaling>
          <c:orientation val="minMax"/>
          <c:min val="10000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912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416609526882588"/>
          <c:y val="0.791024037793525"/>
          <c:w val="0.913483644577098"/>
          <c:h val="0.061275531471446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938884216428"/>
          <c:y val="0.0319121776870054"/>
          <c:w val="0.931595178020746"/>
          <c:h val="0.860862905284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7</c:f>
              <c:strCache>
                <c:ptCount val="1"/>
                <c:pt idx="0">
                  <c:v>průměrný počet rev. na insp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2:$J$2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ulky.x'!$B$7:$K$7</c:f>
              <c:numCache>
                <c:formatCode>General</c:formatCode>
                <c:ptCount val="10"/>
                <c:pt idx="0">
                  <c:v>47.3954545454546</c:v>
                </c:pt>
                <c:pt idx="1">
                  <c:v>49.1910569105691</c:v>
                </c:pt>
                <c:pt idx="2">
                  <c:v>62.4935064935065</c:v>
                </c:pt>
                <c:pt idx="3">
                  <c:v>56.8823529411765</c:v>
                </c:pt>
                <c:pt idx="4">
                  <c:v>52.7647058823529</c:v>
                </c:pt>
                <c:pt idx="5">
                  <c:v>60.3658051689861</c:v>
                </c:pt>
                <c:pt idx="6">
                  <c:v>47.2873900293255</c:v>
                </c:pt>
                <c:pt idx="7">
                  <c:v>46.0653266331658</c:v>
                </c:pt>
                <c:pt idx="8">
                  <c:v>48.272952853598</c:v>
                </c:pt>
                <c:pt idx="9">
                  <c:v>42.2185273159145</c:v>
                </c:pt>
              </c:numCache>
            </c:numRef>
          </c:val>
        </c:ser>
        <c:gapWidth val="150"/>
        <c:overlap val="0"/>
        <c:axId val="91651743"/>
        <c:axId val="74722369"/>
      </c:barChart>
      <c:catAx>
        <c:axId val="9165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22369"/>
        <c:crossesAt val="0"/>
        <c:auto val="1"/>
        <c:lblAlgn val="ctr"/>
        <c:lblOffset val="100"/>
        <c:noMultiLvlLbl val="0"/>
      </c:catAx>
      <c:valAx>
        <c:axId val="747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;\-#,##0\ _K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51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77011494253"/>
          <c:y val="0.867628286954302"/>
          <c:w val="0.880221474628539"/>
          <c:h val="0.09905539954046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814115308151"/>
          <c:y val="0.0255336533551221"/>
          <c:w val="0.955392644135189"/>
          <c:h val="0.8423041568787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ulkaAGrafPrum!$A$27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K$26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TabulkaAGrafPrum!$B$27:$K$27</c:f>
              <c:numCache>
                <c:formatCode>General</c:formatCode>
                <c:ptCount val="10"/>
                <c:pt idx="0">
                  <c:v>45.8392857142857</c:v>
                </c:pt>
                <c:pt idx="1">
                  <c:v>44.4821428571429</c:v>
                </c:pt>
                <c:pt idx="2">
                  <c:v>49</c:v>
                </c:pt>
                <c:pt idx="3">
                  <c:v>42.3768115942029</c:v>
                </c:pt>
                <c:pt idx="4">
                  <c:v>48.0461538461539</c:v>
                </c:pt>
                <c:pt idx="5">
                  <c:v>62.5409836065574</c:v>
                </c:pt>
                <c:pt idx="6">
                  <c:v>44.5882352941176</c:v>
                </c:pt>
                <c:pt idx="7">
                  <c:v>50.3333333333333</c:v>
                </c:pt>
                <c:pt idx="8">
                  <c:v>46.5196078431373</c:v>
                </c:pt>
                <c:pt idx="9">
                  <c:v>41.6702127659574</c:v>
                </c:pt>
              </c:numCache>
            </c:numRef>
          </c:val>
        </c:ser>
        <c:ser>
          <c:idx val="1"/>
          <c:order val="1"/>
          <c:tx>
            <c:strRef>
              <c:f>TabulkaAGrafPrum!$A$28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K$26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TabulkaAGrafPrum!$B$28:$K$28</c:f>
              <c:numCache>
                <c:formatCode>General</c:formatCode>
                <c:ptCount val="10"/>
                <c:pt idx="0">
                  <c:v>62.9076923076923</c:v>
                </c:pt>
                <c:pt idx="1">
                  <c:v>62.2461538461538</c:v>
                </c:pt>
                <c:pt idx="2">
                  <c:v>72.952380952381</c:v>
                </c:pt>
                <c:pt idx="3">
                  <c:v>68.1935483870968</c:v>
                </c:pt>
                <c:pt idx="4">
                  <c:v>59.9838709677419</c:v>
                </c:pt>
                <c:pt idx="5">
                  <c:v>61.9032258064516</c:v>
                </c:pt>
                <c:pt idx="6">
                  <c:v>56.0666666666667</c:v>
                </c:pt>
                <c:pt idx="7">
                  <c:v>54.1976744186047</c:v>
                </c:pt>
                <c:pt idx="8">
                  <c:v>53.8260869565217</c:v>
                </c:pt>
                <c:pt idx="9">
                  <c:v>53.0549450549451</c:v>
                </c:pt>
              </c:numCache>
            </c:numRef>
          </c:val>
        </c:ser>
        <c:ser>
          <c:idx val="2"/>
          <c:order val="2"/>
          <c:tx>
            <c:strRef>
              <c:f>TabulkaAGrafPrum!$A$29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K$26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TabulkaAGrafPrum!$B$29:$K$29</c:f>
              <c:numCache>
                <c:formatCode>General</c:formatCode>
                <c:ptCount val="10"/>
                <c:pt idx="0">
                  <c:v>57.8571428571429</c:v>
                </c:pt>
                <c:pt idx="1">
                  <c:v>70.3095238095238</c:v>
                </c:pt>
                <c:pt idx="2">
                  <c:v>75.3720930232558</c:v>
                </c:pt>
                <c:pt idx="3">
                  <c:v>75.9411764705882</c:v>
                </c:pt>
                <c:pt idx="4">
                  <c:v>60.5686274509804</c:v>
                </c:pt>
                <c:pt idx="5">
                  <c:v>55.78</c:v>
                </c:pt>
                <c:pt idx="6">
                  <c:v>54.9375</c:v>
                </c:pt>
                <c:pt idx="7">
                  <c:v>52.4415584415584</c:v>
                </c:pt>
                <c:pt idx="8">
                  <c:v>58.0128205128205</c:v>
                </c:pt>
                <c:pt idx="9">
                  <c:v>45.7261904761905</c:v>
                </c:pt>
              </c:numCache>
            </c:numRef>
          </c:val>
        </c:ser>
        <c:ser>
          <c:idx val="3"/>
          <c:order val="3"/>
          <c:tx>
            <c:strRef>
              <c:f>TabulkaAGrafPrum!$A$30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K$26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TabulkaAGrafPrum!$B$30:$K$30</c:f>
              <c:numCache>
                <c:formatCode>General</c:formatCode>
                <c:ptCount val="10"/>
                <c:pt idx="0">
                  <c:v>43</c:v>
                </c:pt>
                <c:pt idx="1">
                  <c:v>77.08</c:v>
                </c:pt>
                <c:pt idx="2">
                  <c:v>81.625</c:v>
                </c:pt>
                <c:pt idx="3">
                  <c:v>70.5945945945946</c:v>
                </c:pt>
                <c:pt idx="4">
                  <c:v>61.1463414634146</c:v>
                </c:pt>
                <c:pt idx="5">
                  <c:v>73.1395348837209</c:v>
                </c:pt>
                <c:pt idx="6">
                  <c:v>75.1875</c:v>
                </c:pt>
                <c:pt idx="7">
                  <c:v>58</c:v>
                </c:pt>
                <c:pt idx="8">
                  <c:v>61.296875</c:v>
                </c:pt>
                <c:pt idx="9">
                  <c:v>50.6376811594203</c:v>
                </c:pt>
              </c:numCache>
            </c:numRef>
          </c:val>
        </c:ser>
        <c:ser>
          <c:idx val="4"/>
          <c:order val="4"/>
          <c:tx>
            <c:strRef>
              <c:f>TabulkaAGrafPrum!$A$31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K$26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TabulkaAGrafPrum!$B$31:$K$31</c:f>
              <c:numCache>
                <c:formatCode>General</c:formatCode>
                <c:ptCount val="10"/>
                <c:pt idx="0">
                  <c:v>8.3125</c:v>
                </c:pt>
                <c:pt idx="1">
                  <c:v>21.375</c:v>
                </c:pt>
                <c:pt idx="2">
                  <c:v>32.1764705882353</c:v>
                </c:pt>
                <c:pt idx="3">
                  <c:v>24.1111111111111</c:v>
                </c:pt>
                <c:pt idx="4">
                  <c:v>28.25</c:v>
                </c:pt>
                <c:pt idx="5">
                  <c:v>44.3055555555556</c:v>
                </c:pt>
                <c:pt idx="6">
                  <c:v>25.125</c:v>
                </c:pt>
                <c:pt idx="7">
                  <c:v>24.6666666666667</c:v>
                </c:pt>
                <c:pt idx="8">
                  <c:v>27.2708333333333</c:v>
                </c:pt>
                <c:pt idx="9">
                  <c:v>29</c:v>
                </c:pt>
              </c:numCache>
            </c:numRef>
          </c:val>
        </c:ser>
        <c:gapWidth val="150"/>
        <c:overlap val="0"/>
        <c:axId val="68124051"/>
        <c:axId val="6165614"/>
      </c:barChart>
      <c:lineChart>
        <c:grouping val="standard"/>
        <c:varyColors val="0"/>
        <c:ser>
          <c:idx val="5"/>
          <c:order val="5"/>
          <c:tx>
            <c:strRef>
              <c:f>TabulkaAGrafPrum!$A$32</c:f>
              <c:strCache>
                <c:ptCount val="1"/>
                <c:pt idx="0">
                  <c:v>Průměr celk.</c:v>
                </c:pt>
              </c:strCache>
            </c:strRef>
          </c:tx>
          <c:spPr>
            <a:solidFill>
              <a:srgbClr val="660066"/>
            </a:solidFill>
            <a:ln w="37800">
              <a:solidFill>
                <a:srgbClr val="660066"/>
              </a:solidFill>
              <a:round/>
            </a:ln>
          </c:spPr>
          <c:marker>
            <c:symbol val="diamond"/>
            <c:size val="11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K$26</c:f>
              <c:strCache>
                <c:ptCount val="10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  <c:pt idx="9">
                  <c:v>02</c:v>
                </c:pt>
              </c:strCache>
            </c:strRef>
          </c:cat>
          <c:val>
            <c:numRef>
              <c:f>TabulkaAGrafPrum!$B$32:$K$32</c:f>
              <c:numCache>
                <c:formatCode>General</c:formatCode>
                <c:ptCount val="10"/>
                <c:pt idx="0">
                  <c:v>47.3954545454546</c:v>
                </c:pt>
                <c:pt idx="1">
                  <c:v>55.0045454545455</c:v>
                </c:pt>
                <c:pt idx="2">
                  <c:v>62.4848484848485</c:v>
                </c:pt>
                <c:pt idx="3">
                  <c:v>56.8823529411765</c:v>
                </c:pt>
                <c:pt idx="4">
                  <c:v>52.7647058823529</c:v>
                </c:pt>
                <c:pt idx="5">
                  <c:v>60.2460317460318</c:v>
                </c:pt>
                <c:pt idx="6">
                  <c:v>51.6826923076923</c:v>
                </c:pt>
                <c:pt idx="7">
                  <c:v>49.6856368563686</c:v>
                </c:pt>
                <c:pt idx="8">
                  <c:v>50.6614583333333</c:v>
                </c:pt>
                <c:pt idx="9">
                  <c:v>50.66145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4051"/>
        <c:axId val="6165614"/>
      </c:lineChart>
      <c:catAx>
        <c:axId val="6812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5614"/>
        <c:crossesAt val="0"/>
        <c:auto val="1"/>
        <c:lblAlgn val="ctr"/>
        <c:lblOffset val="100"/>
        <c:noMultiLvlLbl val="0"/>
      </c:catAx>
      <c:valAx>
        <c:axId val="616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24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496023856859"/>
          <c:y val="0.872229598610969"/>
          <c:w val="0.911779324055666"/>
          <c:h val="0.0828311714840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5</xdr:col>
      <xdr:colOff>360</xdr:colOff>
      <xdr:row>35</xdr:row>
      <xdr:rowOff>152280</xdr:rowOff>
    </xdr:to>
    <xdr:graphicFrame>
      <xdr:nvGraphicFramePr>
        <xdr:cNvPr id="0" name="Chart 2"/>
        <xdr:cNvGraphicFramePr/>
      </xdr:nvGraphicFramePr>
      <xdr:xfrm>
        <a:off x="628200" y="162000"/>
        <a:ext cx="8944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12" name="Chart 1"/>
        <xdr:cNvGraphicFramePr/>
      </xdr:nvGraphicFramePr>
      <xdr:xfrm>
        <a:off x="648000" y="171360"/>
        <a:ext cx="89352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10440</xdr:colOff>
      <xdr:row>32</xdr:row>
      <xdr:rowOff>152640</xdr:rowOff>
    </xdr:to>
    <xdr:graphicFrame>
      <xdr:nvGraphicFramePr>
        <xdr:cNvPr id="13" name="Chart 1"/>
        <xdr:cNvGraphicFramePr/>
      </xdr:nvGraphicFramePr>
      <xdr:xfrm>
        <a:off x="638280" y="16200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52640</xdr:rowOff>
    </xdr:to>
    <xdr:graphicFrame>
      <xdr:nvGraphicFramePr>
        <xdr:cNvPr id="14" name="Chart 1"/>
        <xdr:cNvGraphicFramePr/>
      </xdr:nvGraphicFramePr>
      <xdr:xfrm>
        <a:off x="638280" y="171360"/>
        <a:ext cx="894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15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16" name="Chart 1"/>
        <xdr:cNvGraphicFramePr/>
      </xdr:nvGraphicFramePr>
      <xdr:xfrm>
        <a:off x="64800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4</xdr:col>
      <xdr:colOff>10440</xdr:colOff>
      <xdr:row>32</xdr:row>
      <xdr:rowOff>9720</xdr:rowOff>
    </xdr:to>
    <xdr:graphicFrame>
      <xdr:nvGraphicFramePr>
        <xdr:cNvPr id="17" name="Chart 2"/>
        <xdr:cNvGraphicFramePr/>
      </xdr:nvGraphicFramePr>
      <xdr:xfrm>
        <a:off x="638280" y="171360"/>
        <a:ext cx="83066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4</xdr:col>
      <xdr:colOff>628920</xdr:colOff>
      <xdr:row>32</xdr:row>
      <xdr:rowOff>152640</xdr:rowOff>
    </xdr:to>
    <xdr:graphicFrame>
      <xdr:nvGraphicFramePr>
        <xdr:cNvPr id="18" name="Chart 1"/>
        <xdr:cNvGraphicFramePr/>
      </xdr:nvGraphicFramePr>
      <xdr:xfrm>
        <a:off x="638280" y="171360"/>
        <a:ext cx="89251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52640</xdr:rowOff>
    </xdr:to>
    <xdr:graphicFrame>
      <xdr:nvGraphicFramePr>
        <xdr:cNvPr id="19" name="Chart 1"/>
        <xdr:cNvGraphicFramePr/>
      </xdr:nvGraphicFramePr>
      <xdr:xfrm>
        <a:off x="63828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20" name="Chart 1"/>
        <xdr:cNvGraphicFramePr/>
      </xdr:nvGraphicFramePr>
      <xdr:xfrm>
        <a:off x="638280" y="16200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42920</xdr:rowOff>
    </xdr:from>
    <xdr:to>
      <xdr:col>14</xdr:col>
      <xdr:colOff>628920</xdr:colOff>
      <xdr:row>32</xdr:row>
      <xdr:rowOff>162000</xdr:rowOff>
    </xdr:to>
    <xdr:graphicFrame>
      <xdr:nvGraphicFramePr>
        <xdr:cNvPr id="21" name="Chart 1"/>
        <xdr:cNvGraphicFramePr/>
      </xdr:nvGraphicFramePr>
      <xdr:xfrm>
        <a:off x="638280" y="142920"/>
        <a:ext cx="89251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7</xdr:row>
      <xdr:rowOff>0</xdr:rowOff>
    </xdr:from>
    <xdr:to>
      <xdr:col>9</xdr:col>
      <xdr:colOff>280080</xdr:colOff>
      <xdr:row>47</xdr:row>
      <xdr:rowOff>142920</xdr:rowOff>
    </xdr:to>
    <xdr:graphicFrame>
      <xdr:nvGraphicFramePr>
        <xdr:cNvPr id="1" name="Chart 1"/>
        <xdr:cNvGraphicFramePr/>
      </xdr:nvGraphicFramePr>
      <xdr:xfrm>
        <a:off x="150480" y="4390920"/>
        <a:ext cx="6911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000</xdr:colOff>
      <xdr:row>12</xdr:row>
      <xdr:rowOff>86040</xdr:rowOff>
    </xdr:from>
    <xdr:to>
      <xdr:col>9</xdr:col>
      <xdr:colOff>289800</xdr:colOff>
      <xdr:row>26</xdr:row>
      <xdr:rowOff>114480</xdr:rowOff>
    </xdr:to>
    <xdr:graphicFrame>
      <xdr:nvGraphicFramePr>
        <xdr:cNvPr id="2" name="Chart 2"/>
        <xdr:cNvGraphicFramePr/>
      </xdr:nvGraphicFramePr>
      <xdr:xfrm>
        <a:off x="3715560" y="2048040"/>
        <a:ext cx="33559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12</xdr:row>
      <xdr:rowOff>86040</xdr:rowOff>
    </xdr:from>
    <xdr:to>
      <xdr:col>4</xdr:col>
      <xdr:colOff>595080</xdr:colOff>
      <xdr:row>26</xdr:row>
      <xdr:rowOff>114480</xdr:rowOff>
    </xdr:to>
    <xdr:graphicFrame>
      <xdr:nvGraphicFramePr>
        <xdr:cNvPr id="3" name="Chart 3"/>
        <xdr:cNvGraphicFramePr/>
      </xdr:nvGraphicFramePr>
      <xdr:xfrm>
        <a:off x="150480" y="2048040"/>
        <a:ext cx="34761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0520</xdr:colOff>
      <xdr:row>32</xdr:row>
      <xdr:rowOff>162000</xdr:rowOff>
    </xdr:to>
    <xdr:graphicFrame>
      <xdr:nvGraphicFramePr>
        <xdr:cNvPr id="22" name="Chart 1"/>
        <xdr:cNvGraphicFramePr/>
      </xdr:nvGraphicFramePr>
      <xdr:xfrm>
        <a:off x="638280" y="162000"/>
        <a:ext cx="89550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23" name="Chart 2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15</xdr:col>
      <xdr:colOff>10440</xdr:colOff>
      <xdr:row>32</xdr:row>
      <xdr:rowOff>152640</xdr:rowOff>
    </xdr:to>
    <xdr:graphicFrame>
      <xdr:nvGraphicFramePr>
        <xdr:cNvPr id="24" name="Chart 5"/>
        <xdr:cNvGraphicFramePr/>
      </xdr:nvGraphicFramePr>
      <xdr:xfrm>
        <a:off x="638280" y="152280"/>
        <a:ext cx="8944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3</xdr:row>
      <xdr:rowOff>9360</xdr:rowOff>
    </xdr:to>
    <xdr:graphicFrame>
      <xdr:nvGraphicFramePr>
        <xdr:cNvPr id="25" name="Chart 1"/>
        <xdr:cNvGraphicFramePr/>
      </xdr:nvGraphicFramePr>
      <xdr:xfrm>
        <a:off x="638280" y="162000"/>
        <a:ext cx="8934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360</xdr:colOff>
      <xdr:row>34</xdr:row>
      <xdr:rowOff>123840</xdr:rowOff>
    </xdr:to>
    <xdr:graphicFrame>
      <xdr:nvGraphicFramePr>
        <xdr:cNvPr id="26" name="Chart 1"/>
        <xdr:cNvGraphicFramePr/>
      </xdr:nvGraphicFramePr>
      <xdr:xfrm>
        <a:off x="638280" y="171360"/>
        <a:ext cx="89348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27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3</xdr:row>
      <xdr:rowOff>9360</xdr:rowOff>
    </xdr:to>
    <xdr:graphicFrame>
      <xdr:nvGraphicFramePr>
        <xdr:cNvPr id="28" name="Chart 1"/>
        <xdr:cNvGraphicFramePr/>
      </xdr:nvGraphicFramePr>
      <xdr:xfrm>
        <a:off x="638280" y="162000"/>
        <a:ext cx="8934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29" name="Chart 1"/>
        <xdr:cNvGraphicFramePr/>
      </xdr:nvGraphicFramePr>
      <xdr:xfrm>
        <a:off x="628200" y="162000"/>
        <a:ext cx="89352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0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42920</xdr:rowOff>
    </xdr:to>
    <xdr:graphicFrame>
      <xdr:nvGraphicFramePr>
        <xdr:cNvPr id="31" name="Chart 1"/>
        <xdr:cNvGraphicFramePr/>
      </xdr:nvGraphicFramePr>
      <xdr:xfrm>
        <a:off x="638280" y="162000"/>
        <a:ext cx="8934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08760</xdr:colOff>
      <xdr:row>41</xdr:row>
      <xdr:rowOff>95760</xdr:rowOff>
    </xdr:to>
    <xdr:graphicFrame>
      <xdr:nvGraphicFramePr>
        <xdr:cNvPr id="4" name="Chart 1"/>
        <xdr:cNvGraphicFramePr/>
      </xdr:nvGraphicFramePr>
      <xdr:xfrm>
        <a:off x="648000" y="162000"/>
        <a:ext cx="8895240" cy="65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32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3" name="Chart 1"/>
        <xdr:cNvGraphicFramePr/>
      </xdr:nvGraphicFramePr>
      <xdr:xfrm>
        <a:off x="648000" y="162000"/>
        <a:ext cx="89154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4" name="Chart 1"/>
        <xdr:cNvGraphicFramePr/>
      </xdr:nvGraphicFramePr>
      <xdr:xfrm>
        <a:off x="648000" y="162000"/>
        <a:ext cx="89154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51716062344</cdr:x>
      <cdr:y>0.495484229540086</cdr:y>
    </cdr:from>
    <cdr:to>
      <cdr:x>0.514737947185658</cdr:x>
      <cdr:y>0.552938724468529</cdr:y>
    </cdr:to>
    <cdr:sp>
      <cdr:nvSpPr>
        <cdr:cNvPr id="35" name="Text 1"/>
        <cdr:cNvSpPr/>
      </cdr:nvSpPr>
      <cdr:spPr>
        <a:xfrm>
          <a:off x="4469040" y="2567520"/>
          <a:ext cx="1202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29" spc="-1" strike="noStrike">
              <a:latin typeface="Arial CE"/>
            </a:rPr>
            <a:t> </a:t>
          </a:r>
          <a:endParaRPr b="0" sz="1829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52640</xdr:rowOff>
    </xdr:to>
    <xdr:graphicFrame>
      <xdr:nvGraphicFramePr>
        <xdr:cNvPr id="36" name="Chart 1"/>
        <xdr:cNvGraphicFramePr/>
      </xdr:nvGraphicFramePr>
      <xdr:xfrm>
        <a:off x="63828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7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38" name="Chart 1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0</xdr:rowOff>
    </xdr:from>
    <xdr:to>
      <xdr:col>8</xdr:col>
      <xdr:colOff>628560</xdr:colOff>
      <xdr:row>17</xdr:row>
      <xdr:rowOff>9720</xdr:rowOff>
    </xdr:to>
    <xdr:graphicFrame>
      <xdr:nvGraphicFramePr>
        <xdr:cNvPr id="39" name="Chart 1"/>
        <xdr:cNvGraphicFramePr/>
      </xdr:nvGraphicFramePr>
      <xdr:xfrm>
        <a:off x="618120" y="162000"/>
        <a:ext cx="5115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628920</xdr:colOff>
      <xdr:row>31</xdr:row>
      <xdr:rowOff>161640</xdr:rowOff>
    </xdr:to>
    <xdr:graphicFrame>
      <xdr:nvGraphicFramePr>
        <xdr:cNvPr id="40" name="Chart 1"/>
        <xdr:cNvGraphicFramePr/>
      </xdr:nvGraphicFramePr>
      <xdr:xfrm>
        <a:off x="638280" y="171360"/>
        <a:ext cx="82868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41" name="Chart 1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4</xdr:col>
      <xdr:colOff>628920</xdr:colOff>
      <xdr:row>35</xdr:row>
      <xdr:rowOff>28440</xdr:rowOff>
    </xdr:to>
    <xdr:graphicFrame>
      <xdr:nvGraphicFramePr>
        <xdr:cNvPr id="5" name="Chart 5"/>
        <xdr:cNvGraphicFramePr/>
      </xdr:nvGraphicFramePr>
      <xdr:xfrm>
        <a:off x="638280" y="47520"/>
        <a:ext cx="892512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8040</xdr:colOff>
      <xdr:row>1</xdr:row>
      <xdr:rowOff>0</xdr:rowOff>
    </xdr:from>
    <xdr:to>
      <xdr:col>20</xdr:col>
      <xdr:colOff>608760</xdr:colOff>
      <xdr:row>17</xdr:row>
      <xdr:rowOff>133560</xdr:rowOff>
    </xdr:to>
    <xdr:graphicFrame>
      <xdr:nvGraphicFramePr>
        <xdr:cNvPr id="42" name="Chart 1"/>
        <xdr:cNvGraphicFramePr/>
      </xdr:nvGraphicFramePr>
      <xdr:xfrm>
        <a:off x="10166760" y="162000"/>
        <a:ext cx="6382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19</xdr:row>
      <xdr:rowOff>86040</xdr:rowOff>
    </xdr:from>
    <xdr:to>
      <xdr:col>16</xdr:col>
      <xdr:colOff>240120</xdr:colOff>
      <xdr:row>43</xdr:row>
      <xdr:rowOff>86040</xdr:rowOff>
    </xdr:to>
    <xdr:graphicFrame>
      <xdr:nvGraphicFramePr>
        <xdr:cNvPr id="43" name="Chart 2"/>
        <xdr:cNvGraphicFramePr/>
      </xdr:nvGraphicFramePr>
      <xdr:xfrm>
        <a:off x="5292720" y="4486680"/>
        <a:ext cx="833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</xdr:row>
      <xdr:rowOff>19440</xdr:rowOff>
    </xdr:from>
    <xdr:to>
      <xdr:col>32</xdr:col>
      <xdr:colOff>720</xdr:colOff>
      <xdr:row>17</xdr:row>
      <xdr:rowOff>152640</xdr:rowOff>
    </xdr:to>
    <xdr:graphicFrame>
      <xdr:nvGraphicFramePr>
        <xdr:cNvPr id="44" name="Chart 4"/>
        <xdr:cNvGraphicFramePr/>
      </xdr:nvGraphicFramePr>
      <xdr:xfrm>
        <a:off x="17216640" y="181440"/>
        <a:ext cx="63824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5</xdr:col>
      <xdr:colOff>10440</xdr:colOff>
      <xdr:row>32</xdr:row>
      <xdr:rowOff>162000</xdr:rowOff>
    </xdr:to>
    <xdr:graphicFrame>
      <xdr:nvGraphicFramePr>
        <xdr:cNvPr id="45" name="Chart 6"/>
        <xdr:cNvGraphicFramePr/>
      </xdr:nvGraphicFramePr>
      <xdr:xfrm>
        <a:off x="628200" y="162000"/>
        <a:ext cx="89550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6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75960</xdr:rowOff>
    </xdr:from>
    <xdr:to>
      <xdr:col>8</xdr:col>
      <xdr:colOff>80280</xdr:colOff>
      <xdr:row>17</xdr:row>
      <xdr:rowOff>143280</xdr:rowOff>
    </xdr:to>
    <xdr:graphicFrame>
      <xdr:nvGraphicFramePr>
        <xdr:cNvPr id="7" name="Chart 1"/>
        <xdr:cNvGraphicFramePr/>
      </xdr:nvGraphicFramePr>
      <xdr:xfrm>
        <a:off x="49680" y="75960"/>
        <a:ext cx="5136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0</xdr:row>
      <xdr:rowOff>19080</xdr:rowOff>
    </xdr:from>
    <xdr:to>
      <xdr:col>9</xdr:col>
      <xdr:colOff>110520</xdr:colOff>
      <xdr:row>41</xdr:row>
      <xdr:rowOff>143280</xdr:rowOff>
    </xdr:to>
    <xdr:graphicFrame>
      <xdr:nvGraphicFramePr>
        <xdr:cNvPr id="8" name="Chart 2"/>
        <xdr:cNvGraphicFramePr/>
      </xdr:nvGraphicFramePr>
      <xdr:xfrm>
        <a:off x="59760" y="3257640"/>
        <a:ext cx="5794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9" name="Chart 1"/>
        <xdr:cNvGraphicFramePr/>
      </xdr:nvGraphicFramePr>
      <xdr:xfrm>
        <a:off x="638280" y="16200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360</xdr:colOff>
      <xdr:row>32</xdr:row>
      <xdr:rowOff>162000</xdr:rowOff>
    </xdr:to>
    <xdr:graphicFrame>
      <xdr:nvGraphicFramePr>
        <xdr:cNvPr id="10" name="Chart 1"/>
        <xdr:cNvGraphicFramePr/>
      </xdr:nvGraphicFramePr>
      <xdr:xfrm>
        <a:off x="638280" y="17136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15</xdr:col>
      <xdr:colOff>10440</xdr:colOff>
      <xdr:row>32</xdr:row>
      <xdr:rowOff>152640</xdr:rowOff>
    </xdr:to>
    <xdr:graphicFrame>
      <xdr:nvGraphicFramePr>
        <xdr:cNvPr id="11" name="Chart 1"/>
        <xdr:cNvGraphicFramePr/>
      </xdr:nvGraphicFramePr>
      <xdr:xfrm>
        <a:off x="648000" y="171360"/>
        <a:ext cx="89352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TABULKY/SOUHRN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TABULKY/priroda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STATISTIKA-OO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race/ZPRAVY/Zprava2002/Ro&#269;n&#237;/Ro&#269;n&#237;/zadosti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sy"/>
      <sheetName val="Odpady"/>
      <sheetName val="Ovzd.1"/>
      <sheetName val="Ovzd.2"/>
      <sheetName val="Priroda"/>
      <sheetName val="Voda"/>
      <sheetName val="Souhrn98"/>
      <sheetName val="Kompetence"/>
      <sheetName val="Odd. Total"/>
      <sheetName val="OI Total"/>
      <sheetName val="proc."/>
      <sheetName val="Revpok"/>
      <sheetName val="List2"/>
      <sheetName val="List3"/>
      <sheetName val="List4"/>
      <sheetName val="List5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D9">
            <v>3145</v>
          </cell>
        </row>
        <row r="9">
          <cell r="I9">
            <v>332</v>
          </cell>
        </row>
        <row r="9">
          <cell r="N9">
            <v>7</v>
          </cell>
          <cell r="O9">
            <v>58</v>
          </cell>
          <cell r="P9">
            <v>8</v>
          </cell>
        </row>
        <row r="9">
          <cell r="R9">
            <v>17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ysledna"/>
      <sheetName val="V."/>
      <sheetName val="Brno"/>
      <sheetName val="C.Budejovice"/>
      <sheetName val="Havl.Brod"/>
      <sheetName val="Hr.Kral."/>
      <sheetName val="Ostrava"/>
      <sheetName val="Liberec"/>
      <sheetName val="Olomouc"/>
      <sheetName val="Plzen"/>
      <sheetName val="OI Praha"/>
      <sheetName val="U.n.Labem"/>
    </sheetNames>
    <sheetDataSet>
      <sheetData sheetId="0">
        <row r="17">
          <cell r="E17">
            <v>31</v>
          </cell>
          <cell r="F17">
            <v>29</v>
          </cell>
          <cell r="G17">
            <v>173</v>
          </cell>
          <cell r="H17">
            <v>222</v>
          </cell>
        </row>
        <row r="17">
          <cell r="V17">
            <v>2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y 2-99"/>
      <sheetName val="1999"/>
      <sheetName val="Tab-šetření"/>
      <sheetName val="srovnání oddělení"/>
      <sheetName val="druhová kriminalita"/>
      <sheetName val="Tab-zákl, rozh"/>
      <sheetName val="grafy1-9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-SběrDat"/>
      <sheetName val="ŹInformacePodleSlozekInterní"/>
      <sheetName val="ŹInformacePodleSlozekZveřejnit"/>
      <sheetName val="ZInformaceMěsíc"/>
      <sheetName val="ZInformacePodleSložekPololetně"/>
    </sheetNames>
    <sheetDataSet>
      <sheetData sheetId="0"/>
      <sheetData sheetId="1">
        <row r="5">
          <cell r="T5">
            <v>4</v>
          </cell>
        </row>
        <row r="5">
          <cell r="BA5">
            <v>0</v>
          </cell>
        </row>
        <row r="5">
          <cell r="BC5">
            <v>0</v>
          </cell>
        </row>
        <row r="6">
          <cell r="B6">
            <v>5</v>
          </cell>
        </row>
        <row r="6">
          <cell r="N6">
            <v>1</v>
          </cell>
          <cell r="O6">
            <v>1</v>
          </cell>
        </row>
        <row r="6">
          <cell r="T6">
            <v>1</v>
          </cell>
        </row>
        <row r="6">
          <cell r="AF6">
            <v>2</v>
          </cell>
        </row>
        <row r="6">
          <cell r="AH6">
            <v>1</v>
          </cell>
        </row>
        <row r="6">
          <cell r="AR6" t="str">
            <v> </v>
          </cell>
        </row>
        <row r="6">
          <cell r="BA6">
            <v>0</v>
          </cell>
        </row>
        <row r="6">
          <cell r="BC6">
            <v>0</v>
          </cell>
        </row>
        <row r="7">
          <cell r="B7">
            <v>2</v>
          </cell>
        </row>
        <row r="7">
          <cell r="H7">
            <v>1</v>
          </cell>
          <cell r="I7">
            <v>1</v>
          </cell>
        </row>
        <row r="7">
          <cell r="N7">
            <v>2</v>
          </cell>
        </row>
        <row r="7">
          <cell r="U7">
            <v>2</v>
          </cell>
        </row>
        <row r="7">
          <cell r="AF7">
            <v>1</v>
          </cell>
          <cell r="AG7">
            <v>2</v>
          </cell>
        </row>
        <row r="7">
          <cell r="BA7">
            <v>0</v>
          </cell>
        </row>
        <row r="7">
          <cell r="BC7">
            <v>0</v>
          </cell>
        </row>
        <row r="8">
          <cell r="B8">
            <v>2</v>
          </cell>
          <cell r="C8">
            <v>1</v>
          </cell>
          <cell r="D8">
            <v>1</v>
          </cell>
        </row>
        <row r="8">
          <cell r="H8">
            <v>3</v>
          </cell>
        </row>
        <row r="8">
          <cell r="N8">
            <v>1</v>
          </cell>
        </row>
        <row r="8">
          <cell r="P8">
            <v>1</v>
          </cell>
        </row>
        <row r="8">
          <cell r="AR8" t="str">
            <v> </v>
          </cell>
        </row>
        <row r="8">
          <cell r="BA8">
            <v>0</v>
          </cell>
        </row>
        <row r="8">
          <cell r="BC8">
            <v>0</v>
          </cell>
        </row>
        <row r="9">
          <cell r="B9">
            <v>15</v>
          </cell>
          <cell r="C9">
            <v>1</v>
          </cell>
        </row>
        <row r="9">
          <cell r="N9">
            <v>8</v>
          </cell>
        </row>
        <row r="9">
          <cell r="T9">
            <v>1</v>
          </cell>
        </row>
        <row r="9">
          <cell r="BA9">
            <v>0</v>
          </cell>
        </row>
        <row r="9">
          <cell r="BC9">
            <v>0</v>
          </cell>
        </row>
        <row r="10">
          <cell r="B10">
            <v>7</v>
          </cell>
          <cell r="C10">
            <v>0</v>
          </cell>
          <cell r="D10">
            <v>0</v>
          </cell>
        </row>
        <row r="10">
          <cell r="H10">
            <v>1</v>
          </cell>
        </row>
        <row r="10">
          <cell r="N10">
            <v>1</v>
          </cell>
        </row>
        <row r="10">
          <cell r="U10">
            <v>1</v>
          </cell>
        </row>
        <row r="10">
          <cell r="AF10">
            <v>1</v>
          </cell>
          <cell r="AG10">
            <v>2</v>
          </cell>
        </row>
        <row r="10">
          <cell r="BA10">
            <v>0</v>
          </cell>
        </row>
        <row r="10">
          <cell r="BC10">
            <v>0</v>
          </cell>
        </row>
        <row r="11">
          <cell r="B11">
            <v>3</v>
          </cell>
        </row>
        <row r="11">
          <cell r="H11">
            <v>1</v>
          </cell>
          <cell r="I11">
            <v>1</v>
          </cell>
        </row>
        <row r="11">
          <cell r="T11">
            <v>1</v>
          </cell>
        </row>
        <row r="11">
          <cell r="V11">
            <v>3</v>
          </cell>
        </row>
        <row r="11">
          <cell r="BA11">
            <v>0</v>
          </cell>
        </row>
        <row r="11">
          <cell r="BC11">
            <v>0</v>
          </cell>
        </row>
        <row r="12">
          <cell r="B12">
            <v>5</v>
          </cell>
          <cell r="C12">
            <v>0</v>
          </cell>
          <cell r="D12">
            <v>7</v>
          </cell>
        </row>
        <row r="12">
          <cell r="H12">
            <v>3</v>
          </cell>
        </row>
        <row r="12">
          <cell r="J12">
            <v>2</v>
          </cell>
        </row>
        <row r="12">
          <cell r="N12">
            <v>5</v>
          </cell>
        </row>
        <row r="12">
          <cell r="T12">
            <v>3</v>
          </cell>
        </row>
        <row r="12">
          <cell r="AR12" t="str">
            <v> </v>
          </cell>
        </row>
        <row r="12">
          <cell r="BA12">
            <v>1</v>
          </cell>
        </row>
        <row r="12">
          <cell r="BC12">
            <v>0</v>
          </cell>
        </row>
        <row r="13">
          <cell r="B13">
            <v>5</v>
          </cell>
        </row>
        <row r="13">
          <cell r="D13">
            <v>2</v>
          </cell>
        </row>
        <row r="13">
          <cell r="N13">
            <v>1</v>
          </cell>
        </row>
        <row r="13">
          <cell r="BA13">
            <v>0</v>
          </cell>
        </row>
        <row r="13">
          <cell r="BC13">
            <v>0</v>
          </cell>
        </row>
        <row r="14">
          <cell r="B14">
            <v>5</v>
          </cell>
        </row>
        <row r="14">
          <cell r="H14">
            <v>3</v>
          </cell>
        </row>
        <row r="14">
          <cell r="N14">
            <v>6</v>
          </cell>
        </row>
        <row r="14">
          <cell r="AF14">
            <v>1</v>
          </cell>
        </row>
        <row r="14">
          <cell r="BA14">
            <v>0</v>
          </cell>
        </row>
        <row r="14">
          <cell r="BC14">
            <v>0</v>
          </cell>
        </row>
        <row r="15">
          <cell r="B15">
            <v>11</v>
          </cell>
          <cell r="C15">
            <v>5</v>
          </cell>
          <cell r="D15">
            <v>2</v>
          </cell>
        </row>
        <row r="15">
          <cell r="H15">
            <v>2</v>
          </cell>
          <cell r="I15">
            <v>2</v>
          </cell>
          <cell r="J15">
            <v>0</v>
          </cell>
        </row>
        <row r="15">
          <cell r="N15">
            <v>1</v>
          </cell>
          <cell r="O15">
            <v>0</v>
          </cell>
          <cell r="P15">
            <v>0</v>
          </cell>
        </row>
        <row r="15">
          <cell r="T15">
            <v>1</v>
          </cell>
          <cell r="U15">
            <v>1</v>
          </cell>
          <cell r="V15">
            <v>2</v>
          </cell>
        </row>
        <row r="15">
          <cell r="Z15">
            <v>4</v>
          </cell>
          <cell r="AA15">
            <v>0</v>
          </cell>
          <cell r="AB15">
            <v>1</v>
          </cell>
        </row>
        <row r="15">
          <cell r="AH15">
            <v>1</v>
          </cell>
        </row>
        <row r="15">
          <cell r="BA15">
            <v>0</v>
          </cell>
        </row>
        <row r="15">
          <cell r="BC15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comments" Target="../comments63.xml"/><Relationship Id="rId2" Type="http://schemas.openxmlformats.org/officeDocument/2006/relationships/vmlDrawing" Target="../drawings/vmlDrawing8.v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comments" Target="../comments65.xml"/><Relationship Id="rId2" Type="http://schemas.openxmlformats.org/officeDocument/2006/relationships/vmlDrawing" Target="../drawings/vmlDrawing9.v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comments" Target="../comments66.xml"/><Relationship Id="rId2" Type="http://schemas.openxmlformats.org/officeDocument/2006/relationships/vmlDrawing" Target="../drawings/vmlDrawing10.v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comments" Target="../comments67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11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6.41"/>
  </cols>
  <sheetData>
    <row r="1" customFormat="false" ht="12.75" hidden="false" customHeight="false" outlineLevel="0" collapsed="false">
      <c r="A1" s="0" t="n">
        <v>2002</v>
      </c>
    </row>
    <row r="10" customFormat="false" ht="13.5" hidden="false" customHeight="false" outlineLevel="0" collapsed="false"/>
    <row r="11" customFormat="false" ht="16.5" hidden="false" customHeight="false" outlineLevel="0" collapsed="false">
      <c r="A11" s="1" t="s">
        <v>0</v>
      </c>
      <c r="B11" s="2" t="s">
        <v>1</v>
      </c>
    </row>
    <row r="12" customFormat="false" ht="12.75" hidden="false" customHeight="false" outlineLevel="0" collapsed="false">
      <c r="A12" s="3" t="s">
        <v>2</v>
      </c>
      <c r="B12" s="4" t="s">
        <v>3</v>
      </c>
      <c r="C12" s="0" t="s">
        <v>4</v>
      </c>
    </row>
    <row r="13" customFormat="false" ht="12.75" hidden="false" customHeight="false" outlineLevel="0" collapsed="false">
      <c r="A13" s="5" t="s">
        <v>5</v>
      </c>
      <c r="B13" s="6" t="s">
        <v>6</v>
      </c>
      <c r="C13" s="0" t="s">
        <v>4</v>
      </c>
    </row>
    <row r="14" customFormat="false" ht="12.75" hidden="false" customHeight="false" outlineLevel="0" collapsed="false">
      <c r="A14" s="5" t="s">
        <v>7</v>
      </c>
      <c r="B14" s="6" t="s">
        <v>3</v>
      </c>
      <c r="C14" s="0" t="s">
        <v>8</v>
      </c>
    </row>
    <row r="15" customFormat="false" ht="12.75" hidden="false" customHeight="false" outlineLevel="0" collapsed="false">
      <c r="A15" s="5" t="s">
        <v>9</v>
      </c>
      <c r="B15" s="6" t="s">
        <v>3</v>
      </c>
      <c r="C15" s="0" t="s">
        <v>10</v>
      </c>
    </row>
    <row r="16" customFormat="false" ht="12.75" hidden="false" customHeight="false" outlineLevel="0" collapsed="false">
      <c r="A16" s="5" t="s">
        <v>11</v>
      </c>
      <c r="B16" s="6" t="s">
        <v>3</v>
      </c>
      <c r="C16" s="0" t="s">
        <v>12</v>
      </c>
    </row>
    <row r="17" customFormat="false" ht="12.75" hidden="false" customHeight="false" outlineLevel="0" collapsed="false">
      <c r="A17" s="5" t="s">
        <v>13</v>
      </c>
      <c r="B17" s="6" t="s">
        <v>3</v>
      </c>
      <c r="C17" s="0" t="s">
        <v>14</v>
      </c>
    </row>
    <row r="18" customFormat="false" ht="25.5" hidden="false" customHeight="false" outlineLevel="0" collapsed="false">
      <c r="A18" s="5" t="s">
        <v>15</v>
      </c>
      <c r="B18" s="6" t="s">
        <v>16</v>
      </c>
      <c r="C18" s="0" t="s">
        <v>17</v>
      </c>
    </row>
    <row r="19" customFormat="false" ht="12.75" hidden="false" customHeight="false" outlineLevel="0" collapsed="false">
      <c r="A19" s="5" t="s">
        <v>18</v>
      </c>
      <c r="B19" s="6" t="s">
        <v>19</v>
      </c>
      <c r="C19" s="0" t="s">
        <v>20</v>
      </c>
    </row>
    <row r="20" customFormat="false" ht="12.75" hidden="false" customHeight="false" outlineLevel="0" collapsed="false">
      <c r="A20" s="5" t="s">
        <v>21</v>
      </c>
      <c r="B20" s="6" t="s">
        <v>22</v>
      </c>
      <c r="C20" s="0" t="s">
        <v>23</v>
      </c>
    </row>
    <row r="21" customFormat="false" ht="12.75" hidden="false" customHeight="false" outlineLevel="0" collapsed="false">
      <c r="A21" s="5" t="s">
        <v>24</v>
      </c>
      <c r="B21" s="6" t="s">
        <v>25</v>
      </c>
    </row>
    <row r="22" customFormat="false" ht="25.5" hidden="false" customHeight="false" outlineLevel="0" collapsed="false">
      <c r="A22" s="5" t="s">
        <v>24</v>
      </c>
      <c r="B22" s="6" t="s">
        <v>26</v>
      </c>
      <c r="C22" s="0" t="s">
        <v>20</v>
      </c>
    </row>
    <row r="23" customFormat="false" ht="25.5" hidden="false" customHeight="false" outlineLevel="0" collapsed="false">
      <c r="A23" s="5" t="s">
        <v>24</v>
      </c>
      <c r="B23" s="6" t="s">
        <v>27</v>
      </c>
      <c r="C23" s="0" t="s">
        <v>23</v>
      </c>
    </row>
    <row r="24" customFormat="false" ht="25.5" hidden="false" customHeight="false" outlineLevel="0" collapsed="false">
      <c r="A24" s="5" t="s">
        <v>28</v>
      </c>
      <c r="B24" s="6" t="s">
        <v>29</v>
      </c>
    </row>
    <row r="25" customFormat="false" ht="25.5" hidden="false" customHeight="false" outlineLevel="0" collapsed="false">
      <c r="A25" s="5" t="s">
        <v>30</v>
      </c>
      <c r="B25" s="6" t="s">
        <v>31</v>
      </c>
    </row>
    <row r="26" customFormat="false" ht="12.75" hidden="false" customHeight="false" outlineLevel="0" collapsed="false">
      <c r="A26" s="5" t="s">
        <v>32</v>
      </c>
      <c r="B26" s="6" t="s">
        <v>33</v>
      </c>
    </row>
    <row r="27" customFormat="false" ht="12.75" hidden="false" customHeight="false" outlineLevel="0" collapsed="false">
      <c r="A27" s="5" t="s">
        <v>32</v>
      </c>
      <c r="B27" s="6" t="s">
        <v>34</v>
      </c>
      <c r="C27" s="0" t="s">
        <v>20</v>
      </c>
    </row>
    <row r="28" customFormat="false" ht="12.75" hidden="false" customHeight="false" outlineLevel="0" collapsed="false">
      <c r="A28" s="5" t="s">
        <v>32</v>
      </c>
      <c r="B28" s="6" t="s">
        <v>35</v>
      </c>
    </row>
    <row r="29" customFormat="false" ht="12.75" hidden="false" customHeight="false" outlineLevel="0" collapsed="false">
      <c r="A29" s="5" t="s">
        <v>36</v>
      </c>
      <c r="B29" s="6" t="s">
        <v>37</v>
      </c>
    </row>
    <row r="30" customFormat="false" ht="25.5" hidden="false" customHeight="false" outlineLevel="0" collapsed="false">
      <c r="A30" s="5" t="s">
        <v>38</v>
      </c>
      <c r="B30" s="6" t="s">
        <v>39</v>
      </c>
    </row>
    <row r="31" customFormat="false" ht="12.75" hidden="false" customHeight="false" outlineLevel="0" collapsed="false">
      <c r="A31" s="5" t="s">
        <v>40</v>
      </c>
      <c r="B31" s="6" t="s">
        <v>41</v>
      </c>
    </row>
    <row r="32" customFormat="false" ht="12.75" hidden="false" customHeight="false" outlineLevel="0" collapsed="false">
      <c r="A32" s="5" t="s">
        <v>40</v>
      </c>
      <c r="B32" s="6" t="s">
        <v>42</v>
      </c>
    </row>
    <row r="33" customFormat="false" ht="12.75" hidden="false" customHeight="false" outlineLevel="0" collapsed="false">
      <c r="A33" s="5" t="s">
        <v>40</v>
      </c>
      <c r="B33" s="6" t="s">
        <v>43</v>
      </c>
    </row>
    <row r="34" customFormat="false" ht="25.5" hidden="false" customHeight="false" outlineLevel="0" collapsed="false">
      <c r="A34" s="5" t="s">
        <v>44</v>
      </c>
      <c r="B34" s="6" t="s">
        <v>45</v>
      </c>
    </row>
    <row r="35" customFormat="false" ht="25.5" hidden="false" customHeight="false" outlineLevel="0" collapsed="false">
      <c r="A35" s="5" t="s">
        <v>46</v>
      </c>
      <c r="B35" s="6" t="s">
        <v>47</v>
      </c>
    </row>
    <row r="36" customFormat="false" ht="25.5" hidden="false" customHeight="false" outlineLevel="0" collapsed="false">
      <c r="A36" s="5" t="s">
        <v>48</v>
      </c>
      <c r="B36" s="6" t="s">
        <v>49</v>
      </c>
    </row>
    <row r="37" customFormat="false" ht="12.75" hidden="false" customHeight="false" outlineLevel="0" collapsed="false">
      <c r="A37" s="5" t="s">
        <v>50</v>
      </c>
      <c r="B37" s="6" t="s">
        <v>51</v>
      </c>
    </row>
    <row r="38" customFormat="false" ht="12.75" hidden="false" customHeight="false" outlineLevel="0" collapsed="false">
      <c r="A38" s="5" t="s">
        <v>50</v>
      </c>
      <c r="B38" s="6" t="s">
        <v>52</v>
      </c>
    </row>
    <row r="39" customFormat="false" ht="25.5" hidden="false" customHeight="false" outlineLevel="0" collapsed="false">
      <c r="A39" s="5" t="s">
        <v>53</v>
      </c>
      <c r="B39" s="6" t="s">
        <v>54</v>
      </c>
    </row>
    <row r="40" customFormat="false" ht="25.5" hidden="false" customHeight="false" outlineLevel="0" collapsed="false">
      <c r="A40" s="5" t="s">
        <v>55</v>
      </c>
      <c r="B40" s="6" t="s">
        <v>56</v>
      </c>
    </row>
    <row r="41" customFormat="false" ht="25.5" hidden="false" customHeight="false" outlineLevel="0" collapsed="false">
      <c r="A41" s="5" t="s">
        <v>57</v>
      </c>
      <c r="B41" s="6" t="s">
        <v>58</v>
      </c>
    </row>
    <row r="42" customFormat="false" ht="12.75" hidden="false" customHeight="false" outlineLevel="0" collapsed="false">
      <c r="A42" s="5" t="s">
        <v>59</v>
      </c>
      <c r="B42" s="6" t="s">
        <v>60</v>
      </c>
    </row>
    <row r="43" customFormat="false" ht="12.75" hidden="false" customHeight="false" outlineLevel="0" collapsed="false">
      <c r="A43" s="5" t="s">
        <v>61</v>
      </c>
      <c r="B43" s="6" t="s">
        <v>62</v>
      </c>
    </row>
    <row r="44" customFormat="false" ht="25.5" hidden="false" customHeight="false" outlineLevel="0" collapsed="false">
      <c r="A44" s="5" t="s">
        <v>63</v>
      </c>
      <c r="B44" s="6" t="s">
        <v>64</v>
      </c>
    </row>
    <row r="45" customFormat="false" ht="25.5" hidden="false" customHeight="false" outlineLevel="0" collapsed="false">
      <c r="A45" s="5" t="s">
        <v>63</v>
      </c>
      <c r="B45" s="6" t="s">
        <v>65</v>
      </c>
    </row>
    <row r="46" customFormat="false" ht="12.75" hidden="false" customHeight="false" outlineLevel="0" collapsed="false">
      <c r="A46" s="5" t="s">
        <v>66</v>
      </c>
      <c r="B46" s="6" t="s">
        <v>67</v>
      </c>
    </row>
    <row r="47" customFormat="false" ht="12.75" hidden="false" customHeight="false" outlineLevel="0" collapsed="false">
      <c r="A47" s="5" t="s">
        <v>68</v>
      </c>
      <c r="B47" s="6" t="s">
        <v>69</v>
      </c>
    </row>
    <row r="48" customFormat="false" ht="12.75" hidden="false" customHeight="false" outlineLevel="0" collapsed="false">
      <c r="A48" s="5" t="s">
        <v>70</v>
      </c>
      <c r="B48" s="6" t="s">
        <v>71</v>
      </c>
    </row>
    <row r="49" customFormat="false" ht="12.75" hidden="false" customHeight="false" outlineLevel="0" collapsed="false">
      <c r="A49" s="5" t="s">
        <v>70</v>
      </c>
      <c r="B49" s="6" t="s">
        <v>72</v>
      </c>
    </row>
    <row r="50" customFormat="false" ht="12.75" hidden="false" customHeight="false" outlineLevel="0" collapsed="false">
      <c r="A50" s="5"/>
      <c r="B50" s="7"/>
    </row>
    <row r="51" customFormat="false" ht="12.75" hidden="false" customHeight="false" outlineLevel="0" collapsed="false">
      <c r="A51" s="5"/>
      <c r="B51" s="7"/>
    </row>
    <row r="52" customFormat="false" ht="12.75" hidden="false" customHeight="false" outlineLevel="0" collapsed="false">
      <c r="A52" s="5"/>
      <c r="B52" s="7"/>
    </row>
    <row r="53" customFormat="false" ht="13.5" hidden="false" customHeight="false" outlineLevel="0" collapsed="false">
      <c r="A53" s="8"/>
      <c r="B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10.71"/>
  </cols>
  <sheetData>
    <row r="1" customFormat="false" ht="14.25" hidden="false" customHeight="false" outlineLevel="0" collapsed="false">
      <c r="A1" s="574" t="s">
        <v>271</v>
      </c>
      <c r="B1" s="575"/>
    </row>
    <row r="2" customFormat="false" ht="16.5" hidden="false" customHeight="false" outlineLevel="0" collapsed="false">
      <c r="A2" s="523" t="str">
        <f aca="false">"Struktura činnosti v roce "&amp;Rok!A1&amp;" - dle jednotlivých OI"</f>
        <v>Struktura činnosti v roce 2002 - dle jednotlivých OI</v>
      </c>
      <c r="B2" s="576"/>
    </row>
    <row r="3" customFormat="false" ht="18.95" hidden="false" customHeight="true" outlineLevel="0" collapsed="false">
      <c r="A3" s="577" t="s">
        <v>272</v>
      </c>
      <c r="B3" s="578" t="s">
        <v>75</v>
      </c>
      <c r="C3" s="577" t="s">
        <v>273</v>
      </c>
      <c r="D3" s="577" t="s">
        <v>257</v>
      </c>
      <c r="E3" s="579" t="s">
        <v>258</v>
      </c>
      <c r="F3" s="579"/>
      <c r="G3" s="579"/>
      <c r="H3" s="579"/>
      <c r="I3" s="579"/>
      <c r="J3" s="579"/>
      <c r="K3" s="580"/>
      <c r="L3" s="577" t="s">
        <v>259</v>
      </c>
      <c r="M3" s="577" t="s">
        <v>274</v>
      </c>
      <c r="N3" s="286" t="s">
        <v>275</v>
      </c>
    </row>
    <row r="4" customFormat="false" ht="135" hidden="false" customHeight="true" outlineLevel="0" collapsed="false">
      <c r="A4" s="577"/>
      <c r="B4" s="578"/>
      <c r="C4" s="577"/>
      <c r="D4" s="577"/>
      <c r="E4" s="577" t="s">
        <v>263</v>
      </c>
      <c r="F4" s="577" t="s">
        <v>276</v>
      </c>
      <c r="G4" s="577" t="s">
        <v>277</v>
      </c>
      <c r="H4" s="577" t="s">
        <v>278</v>
      </c>
      <c r="I4" s="581" t="s">
        <v>279</v>
      </c>
      <c r="J4" s="581" t="s">
        <v>280</v>
      </c>
      <c r="K4" s="581" t="s">
        <v>182</v>
      </c>
      <c r="L4" s="577"/>
      <c r="M4" s="577"/>
      <c r="N4" s="286"/>
    </row>
    <row r="5" customFormat="false" ht="18.95" hidden="false" customHeight="true" outlineLevel="0" collapsed="false">
      <c r="A5" s="582" t="s">
        <v>104</v>
      </c>
      <c r="B5" s="583" t="n">
        <f aca="false">Tab24!E11</f>
        <v>49</v>
      </c>
      <c r="C5" s="584" t="n">
        <f aca="false">Tab24!F11</f>
        <v>1526</v>
      </c>
      <c r="D5" s="584" t="n">
        <f aca="false">Tab24!G11</f>
        <v>1329</v>
      </c>
      <c r="E5" s="584" t="n">
        <f aca="false">Tab24!H11</f>
        <v>462</v>
      </c>
      <c r="F5" s="584" t="n">
        <f aca="false">ovzdusi1!I8+voda!N8+voda!I8+odpady!H8+priroda!H8+priroda!M8+lesy!J8+lesy!O8</f>
        <v>178</v>
      </c>
      <c r="G5" s="584" t="n">
        <f aca="false">Tab24!Q11</f>
        <v>36</v>
      </c>
      <c r="H5" s="584" t="n">
        <f aca="false">Tab24!R11</f>
        <v>36</v>
      </c>
      <c r="I5" s="584" t="n">
        <f aca="false">Tab24!O11+Tab24!P11</f>
        <v>786</v>
      </c>
      <c r="J5" s="584" t="n">
        <f aca="false">Tab24!S11</f>
        <v>6</v>
      </c>
      <c r="K5" s="584" t="n">
        <f aca="false">priroda!V8</f>
        <v>19</v>
      </c>
      <c r="L5" s="584" t="n">
        <f aca="false">Tab24!V11</f>
        <v>18</v>
      </c>
      <c r="M5" s="584" t="n">
        <f aca="false">SUM(Tab24!W11,'Tab11-13'!I29)</f>
        <v>105</v>
      </c>
      <c r="N5" s="585" t="n">
        <f aca="false">Tab24!X11</f>
        <v>72</v>
      </c>
    </row>
    <row r="6" customFormat="false" ht="18.95" hidden="false" customHeight="true" outlineLevel="0" collapsed="false">
      <c r="A6" s="586" t="s">
        <v>121</v>
      </c>
      <c r="B6" s="587" t="n">
        <f aca="false">Tab24!E17</f>
        <v>36</v>
      </c>
      <c r="C6" s="588" t="n">
        <f aca="false">Tab24!F17</f>
        <v>1053</v>
      </c>
      <c r="D6" s="588" t="n">
        <f aca="false">Tab24!G17</f>
        <v>594</v>
      </c>
      <c r="E6" s="588" t="n">
        <f aca="false">Tab24!H17</f>
        <v>122</v>
      </c>
      <c r="F6" s="588" t="n">
        <f aca="false">ovzdusi1!I9+voda!N9+voda!I9+odpady!H9+priroda!H9+priroda!M9+lesy!J9+lesy!O9</f>
        <v>297</v>
      </c>
      <c r="G6" s="588" t="n">
        <f aca="false">Tab24!Q17</f>
        <v>114</v>
      </c>
      <c r="H6" s="588" t="n">
        <f aca="false">Tab24!R17</f>
        <v>1</v>
      </c>
      <c r="I6" s="588" t="n">
        <f aca="false">Tab24!O17+Tab24!P17</f>
        <v>201</v>
      </c>
      <c r="J6" s="588" t="n">
        <f aca="false">Tab24!S17</f>
        <v>3</v>
      </c>
      <c r="K6" s="588" t="n">
        <f aca="false">priroda!V9</f>
        <v>0</v>
      </c>
      <c r="L6" s="588" t="n">
        <f aca="false">Tab24!V17</f>
        <v>9</v>
      </c>
      <c r="M6" s="588" t="n">
        <f aca="false">SUM(Tab24!W17,'Tab11-13'!I30)</f>
        <v>140</v>
      </c>
      <c r="N6" s="589" t="n">
        <f aca="false">Tab24!X17</f>
        <v>67</v>
      </c>
    </row>
    <row r="7" customFormat="false" ht="18.95" hidden="false" customHeight="true" outlineLevel="0" collapsed="false">
      <c r="A7" s="586" t="s">
        <v>106</v>
      </c>
      <c r="B7" s="587" t="n">
        <f aca="false">Tab24!E23</f>
        <v>35</v>
      </c>
      <c r="C7" s="588" t="n">
        <f aca="false">Tab24!F23</f>
        <v>1291</v>
      </c>
      <c r="D7" s="588" t="n">
        <f aca="false">Tab24!G23</f>
        <v>872</v>
      </c>
      <c r="E7" s="588" t="n">
        <f aca="false">Tab24!H23</f>
        <v>197</v>
      </c>
      <c r="F7" s="588" t="n">
        <f aca="false">ovzdusi1!I10+voda!N10+voda!I10+odpady!H10+priroda!H10+priroda!M10+lesy!J10+lesy!O10</f>
        <v>364</v>
      </c>
      <c r="G7" s="588" t="n">
        <f aca="false">Tab24!Q23</f>
        <v>77</v>
      </c>
      <c r="H7" s="588" t="n">
        <f aca="false">Tab24!R23</f>
        <v>7</v>
      </c>
      <c r="I7" s="588" t="n">
        <f aca="false">Tab24!O23+Tab24!P23</f>
        <v>120</v>
      </c>
      <c r="J7" s="588" t="n">
        <f aca="false">Tab24!S23</f>
        <v>3</v>
      </c>
      <c r="K7" s="588" t="n">
        <f aca="false">priroda!V10</f>
        <v>3</v>
      </c>
      <c r="L7" s="588" t="n">
        <f aca="false">Tab24!V23</f>
        <v>6</v>
      </c>
      <c r="M7" s="588" t="n">
        <f aca="false">SUM(Tab24!W23,'Tab11-13'!I31)</f>
        <v>110</v>
      </c>
      <c r="N7" s="589" t="n">
        <f aca="false">Tab24!X23</f>
        <v>20</v>
      </c>
    </row>
    <row r="8" customFormat="false" ht="18.95" hidden="false" customHeight="true" outlineLevel="0" collapsed="false">
      <c r="A8" s="586" t="s">
        <v>107</v>
      </c>
      <c r="B8" s="587" t="n">
        <f aca="false">Tab24!E29</f>
        <v>41</v>
      </c>
      <c r="C8" s="588" t="n">
        <f aca="false">Tab24!F29</f>
        <v>2084</v>
      </c>
      <c r="D8" s="588" t="n">
        <f aca="false">Tab24!G29</f>
        <v>1426</v>
      </c>
      <c r="E8" s="588" t="n">
        <f aca="false">Tab24!H29</f>
        <v>165</v>
      </c>
      <c r="F8" s="588" t="n">
        <f aca="false">ovzdusi1!I11+voda!N11+voda!I11+odpady!H11+priroda!H11+priroda!M11+lesy!J11+lesy!O11</f>
        <v>199</v>
      </c>
      <c r="G8" s="588" t="n">
        <f aca="false">Tab24!Q29</f>
        <v>45</v>
      </c>
      <c r="H8" s="588" t="n">
        <f aca="false">Tab24!R29</f>
        <v>1</v>
      </c>
      <c r="I8" s="588" t="n">
        <f aca="false">Tab24!O29+Tab24!P29</f>
        <v>245</v>
      </c>
      <c r="J8" s="588" t="n">
        <f aca="false">Tab24!S29</f>
        <v>2</v>
      </c>
      <c r="K8" s="588" t="n">
        <f aca="false">priroda!V11</f>
        <v>0</v>
      </c>
      <c r="L8" s="588" t="n">
        <f aca="false">Tab24!V29</f>
        <v>8</v>
      </c>
      <c r="M8" s="588" t="n">
        <f aca="false">SUM(Tab24!W29,'Tab11-13'!I32)</f>
        <v>68</v>
      </c>
      <c r="N8" s="589" t="n">
        <f aca="false">Tab24!X29</f>
        <v>30</v>
      </c>
    </row>
    <row r="9" customFormat="false" ht="18.95" hidden="false" customHeight="true" outlineLevel="0" collapsed="false">
      <c r="A9" s="586" t="s">
        <v>108</v>
      </c>
      <c r="B9" s="587" t="n">
        <f aca="false">Tab24!E35</f>
        <v>38</v>
      </c>
      <c r="C9" s="588" t="n">
        <f aca="false">Tab24!F35</f>
        <v>1690</v>
      </c>
      <c r="D9" s="588" t="n">
        <f aca="false">Tab24!G35</f>
        <v>1078</v>
      </c>
      <c r="E9" s="588" t="n">
        <f aca="false">Tab24!H35</f>
        <v>212</v>
      </c>
      <c r="F9" s="588" t="n">
        <f aca="false">ovzdusi1!I12+voda!N12+voda!I12+odpady!H12+priroda!H12+priroda!M12+lesy!J12+lesy!O12</f>
        <v>234</v>
      </c>
      <c r="G9" s="588" t="n">
        <f aca="false">Tab24!Q35</f>
        <v>43</v>
      </c>
      <c r="H9" s="588" t="n">
        <f aca="false">Tab24!R35</f>
        <v>12</v>
      </c>
      <c r="I9" s="588" t="n">
        <f aca="false">Tab24!O35+Tab24!P35</f>
        <v>210</v>
      </c>
      <c r="J9" s="588" t="n">
        <f aca="false">Tab24!S35</f>
        <v>4</v>
      </c>
      <c r="K9" s="588" t="n">
        <f aca="false">priroda!V12</f>
        <v>6</v>
      </c>
      <c r="L9" s="588" t="n">
        <f aca="false">Tab24!V35</f>
        <v>42</v>
      </c>
      <c r="M9" s="588" t="n">
        <f aca="false">SUM(Tab24!W35,'Tab11-13'!I33)</f>
        <v>135</v>
      </c>
      <c r="N9" s="589" t="n">
        <f aca="false">Tab24!X35</f>
        <v>15</v>
      </c>
    </row>
    <row r="10" customFormat="false" ht="18.95" hidden="false" customHeight="true" outlineLevel="0" collapsed="false">
      <c r="A10" s="586" t="s">
        <v>109</v>
      </c>
      <c r="B10" s="587" t="n">
        <f aca="false">Tab24!E41</f>
        <v>30</v>
      </c>
      <c r="C10" s="590" t="n">
        <f aca="false">Tab24!F41</f>
        <v>1999</v>
      </c>
      <c r="D10" s="590" t="n">
        <f aca="false">Tab24!G41</f>
        <v>396</v>
      </c>
      <c r="E10" s="590" t="n">
        <f aca="false">Tab24!H41</f>
        <v>181</v>
      </c>
      <c r="F10" s="590" t="n">
        <f aca="false">ovzdusi1!I13+voda!N13+voda!I13+odpady!H13+priroda!H13+priroda!M13+lesy!J13+lesy!O13</f>
        <v>332</v>
      </c>
      <c r="G10" s="590" t="n">
        <f aca="false">Tab24!Q41</f>
        <v>86</v>
      </c>
      <c r="H10" s="590" t="n">
        <f aca="false">Tab24!R41</f>
        <v>1</v>
      </c>
      <c r="I10" s="590" t="n">
        <f aca="false">Tab24!O41+Tab24!P41</f>
        <v>194</v>
      </c>
      <c r="J10" s="590" t="n">
        <f aca="false">Tab24!S41</f>
        <v>6</v>
      </c>
      <c r="K10" s="590" t="n">
        <f aca="false">priroda!V13</f>
        <v>5</v>
      </c>
      <c r="L10" s="590" t="n">
        <f aca="false">Tab24!V41</f>
        <v>25</v>
      </c>
      <c r="M10" s="590" t="n">
        <f aca="false">SUM(Tab24!W41,'Tab11-13'!I34)</f>
        <v>66</v>
      </c>
      <c r="N10" s="589" t="n">
        <f aca="false">Tab24!X41</f>
        <v>3</v>
      </c>
    </row>
    <row r="11" customFormat="false" ht="18.95" hidden="false" customHeight="true" outlineLevel="0" collapsed="false">
      <c r="A11" s="586" t="s">
        <v>110</v>
      </c>
      <c r="B11" s="587" t="n">
        <f aca="false">Tab24!E47</f>
        <v>42</v>
      </c>
      <c r="C11" s="588" t="n">
        <f aca="false">Tab24!F47</f>
        <v>3087</v>
      </c>
      <c r="D11" s="588" t="n">
        <f aca="false">Tab24!G47</f>
        <v>2092</v>
      </c>
      <c r="E11" s="588" t="n">
        <f aca="false">Tab24!H47</f>
        <v>243</v>
      </c>
      <c r="F11" s="588" t="n">
        <f aca="false">ovzdusi1!I14+voda!N14+voda!I14+odpady!H14+priroda!H14+priroda!M14+lesy!J14+lesy!O14</f>
        <v>578</v>
      </c>
      <c r="G11" s="588" t="n">
        <f aca="false">Tab24!Q47</f>
        <v>239</v>
      </c>
      <c r="H11" s="588" t="n">
        <f aca="false">Tab24!R47</f>
        <v>10</v>
      </c>
      <c r="I11" s="588" t="n">
        <f aca="false">Tab24!O47+Tab24!P47</f>
        <v>214</v>
      </c>
      <c r="J11" s="588" t="n">
        <f aca="false">Tab24!S47</f>
        <v>4</v>
      </c>
      <c r="K11" s="588" t="n">
        <f aca="false">priroda!V14</f>
        <v>13</v>
      </c>
      <c r="L11" s="588" t="n">
        <f aca="false">Tab24!V47</f>
        <v>3</v>
      </c>
      <c r="M11" s="588" t="n">
        <f aca="false">SUM(Tab24!W47,'Tab11-13'!I35)</f>
        <v>126</v>
      </c>
      <c r="N11" s="589" t="n">
        <f aca="false">Tab24!X47</f>
        <v>9</v>
      </c>
    </row>
    <row r="12" customFormat="false" ht="18.95" hidden="false" customHeight="true" outlineLevel="0" collapsed="false">
      <c r="A12" s="586" t="s">
        <v>14</v>
      </c>
      <c r="B12" s="587" t="n">
        <f aca="false">Tab24!E53</f>
        <v>41</v>
      </c>
      <c r="C12" s="588" t="n">
        <f aca="false">Tab24!F53</f>
        <v>1493</v>
      </c>
      <c r="D12" s="588" t="n">
        <f aca="false">Tab24!G53</f>
        <v>978</v>
      </c>
      <c r="E12" s="588" t="n">
        <f aca="false">Tab24!H53</f>
        <v>211</v>
      </c>
      <c r="F12" s="588" t="n">
        <f aca="false">ovzdusi1!I15+voda!N15+voda!I15+odpady!H15+priroda!H15+priroda!M15+lesy!J15+lesy!O15</f>
        <v>277</v>
      </c>
      <c r="G12" s="588" t="n">
        <f aca="false">Tab24!Q53</f>
        <v>32</v>
      </c>
      <c r="H12" s="588" t="n">
        <f aca="false">Tab24!R53</f>
        <v>0</v>
      </c>
      <c r="I12" s="588" t="n">
        <f aca="false">Tab24!O53+Tab24!P53</f>
        <v>209</v>
      </c>
      <c r="J12" s="588" t="n">
        <f aca="false">Tab24!S53</f>
        <v>1</v>
      </c>
      <c r="K12" s="588" t="n">
        <f aca="false">priroda!V15</f>
        <v>2</v>
      </c>
      <c r="L12" s="588" t="n">
        <f aca="false">Tab24!V53</f>
        <v>10</v>
      </c>
      <c r="M12" s="588" t="n">
        <f aca="false">SUM(Tab24!W53,'Tab11-13'!I36)</f>
        <v>109</v>
      </c>
      <c r="N12" s="589" t="n">
        <f aca="false">Tab24!X53</f>
        <v>7</v>
      </c>
    </row>
    <row r="13" customFormat="false" ht="18.95" hidden="false" customHeight="true" outlineLevel="0" collapsed="false">
      <c r="A13" s="586" t="s">
        <v>8</v>
      </c>
      <c r="B13" s="587" t="n">
        <f aca="false">Tab24!E59</f>
        <v>43</v>
      </c>
      <c r="C13" s="588" t="n">
        <f aca="false">Tab24!F59</f>
        <v>1885</v>
      </c>
      <c r="D13" s="588" t="n">
        <f aca="false">Tab24!G59</f>
        <v>1140</v>
      </c>
      <c r="E13" s="588" t="n">
        <f aca="false">Tab24!H59</f>
        <v>232</v>
      </c>
      <c r="F13" s="588" t="n">
        <f aca="false">ovzdusi1!I16+voda!N16+voda!I16+odpady!H16+priroda!H16+priroda!M16+lesy!J16+lesy!O16</f>
        <v>266</v>
      </c>
      <c r="G13" s="588" t="n">
        <f aca="false">Tab24!Q59</f>
        <v>92</v>
      </c>
      <c r="H13" s="588" t="n">
        <f aca="false">Tab24!R59</f>
        <v>7</v>
      </c>
      <c r="I13" s="588" t="n">
        <f aca="false">Tab24!O59+Tab24!P59</f>
        <v>158</v>
      </c>
      <c r="J13" s="588" t="n">
        <f aca="false">Tab24!S59</f>
        <v>2</v>
      </c>
      <c r="K13" s="588" t="n">
        <f aca="false">priroda!V16</f>
        <v>0</v>
      </c>
      <c r="L13" s="588" t="n">
        <f aca="false">Tab24!V59</f>
        <v>9</v>
      </c>
      <c r="M13" s="588" t="n">
        <f aca="false">SUM(Tab24!W59,'Tab11-13'!I37)</f>
        <v>47</v>
      </c>
      <c r="N13" s="589" t="n">
        <f aca="false">Tab24!X59</f>
        <v>19</v>
      </c>
    </row>
    <row r="14" customFormat="false" ht="18.95" hidden="false" customHeight="true" outlineLevel="0" collapsed="false">
      <c r="A14" s="586" t="s">
        <v>111</v>
      </c>
      <c r="B14" s="587" t="n">
        <f aca="false">Tab24!E65</f>
        <v>31</v>
      </c>
      <c r="C14" s="588" t="n">
        <f aca="false">Tab24!F65</f>
        <v>1364</v>
      </c>
      <c r="D14" s="588" t="n">
        <f aca="false">Tab24!G65</f>
        <v>359</v>
      </c>
      <c r="E14" s="588" t="n">
        <f aca="false">Tab24!H65</f>
        <v>144</v>
      </c>
      <c r="F14" s="588" t="n">
        <f aca="false">ovzdusi1!I17+voda!N17+voda!I17+odpady!H17+priroda!H17+priroda!M17+lesy!J17+lesy!O17</f>
        <v>244</v>
      </c>
      <c r="G14" s="588" t="n">
        <f aca="false">Tab24!Q65</f>
        <v>71</v>
      </c>
      <c r="H14" s="588" t="n">
        <f aca="false">Tab24!R65</f>
        <v>0</v>
      </c>
      <c r="I14" s="588" t="n">
        <f aca="false">Tab24!O65+Tab24!P65</f>
        <v>176</v>
      </c>
      <c r="J14" s="588" t="n">
        <f aca="false">Tab24!S65</f>
        <v>3</v>
      </c>
      <c r="K14" s="588" t="n">
        <f aca="false">priroda!V17</f>
        <v>0</v>
      </c>
      <c r="L14" s="588" t="n">
        <f aca="false">Tab24!V65</f>
        <v>3</v>
      </c>
      <c r="M14" s="588" t="n">
        <f aca="false">SUM(Tab24!W65,'Tab11-13'!I38)</f>
        <v>88</v>
      </c>
      <c r="N14" s="589" t="n">
        <f aca="false">Tab24!X65</f>
        <v>10</v>
      </c>
    </row>
    <row r="15" customFormat="false" ht="18.95" hidden="false" customHeight="true" outlineLevel="0" collapsed="false">
      <c r="A15" s="591" t="s">
        <v>116</v>
      </c>
      <c r="B15" s="592" t="n">
        <f aca="false">'tabulky.x'!R29</f>
        <v>35</v>
      </c>
      <c r="C15" s="593" t="n">
        <f aca="false">Tab24!F66</f>
        <v>302</v>
      </c>
      <c r="D15" s="593"/>
      <c r="E15" s="593" t="n">
        <f aca="false">Tab24!H66</f>
        <v>0</v>
      </c>
      <c r="F15" s="593" t="n">
        <f aca="false">ovzdusi1!I19</f>
        <v>14</v>
      </c>
      <c r="G15" s="593"/>
      <c r="H15" s="593"/>
      <c r="I15" s="588" t="n">
        <f aca="false">Tab24!O66+Tab24!P66</f>
        <v>65</v>
      </c>
      <c r="J15" s="593"/>
      <c r="K15" s="593"/>
      <c r="L15" s="593"/>
      <c r="M15" s="593" t="n">
        <f aca="false">'Tab11-13'!I39</f>
        <v>33</v>
      </c>
      <c r="N15" s="594"/>
    </row>
    <row r="16" customFormat="false" ht="18.95" hidden="false" customHeight="true" outlineLevel="0" collapsed="false">
      <c r="A16" s="233" t="s">
        <v>267</v>
      </c>
      <c r="B16" s="595" t="n">
        <f aca="false">SUM(B5:B15)</f>
        <v>421</v>
      </c>
      <c r="C16" s="596" t="n">
        <f aca="false">SUM(C5:C15)</f>
        <v>17774</v>
      </c>
      <c r="D16" s="596" t="n">
        <f aca="false">SUM(D5:D15)</f>
        <v>10264</v>
      </c>
      <c r="E16" s="596" t="n">
        <f aca="false">SUM(E5:E15)</f>
        <v>2169</v>
      </c>
      <c r="F16" s="596" t="n">
        <f aca="false">SUM(F5:F15)</f>
        <v>2983</v>
      </c>
      <c r="G16" s="596" t="n">
        <f aca="false">SUM(G5:G15)</f>
        <v>835</v>
      </c>
      <c r="H16" s="596" t="n">
        <f aca="false">SUM(H5:H15)</f>
        <v>75</v>
      </c>
      <c r="I16" s="596" t="n">
        <f aca="false">SUM(I5:I15)</f>
        <v>2578</v>
      </c>
      <c r="J16" s="596" t="n">
        <f aca="false">SUM(J5:J15)</f>
        <v>34</v>
      </c>
      <c r="K16" s="596" t="n">
        <f aca="false">SUM(K5:K15)</f>
        <v>48</v>
      </c>
      <c r="L16" s="596" t="n">
        <f aca="false">SUM(L5:L15)</f>
        <v>133</v>
      </c>
      <c r="M16" s="596" t="n">
        <f aca="false">SUM(M5:M15)</f>
        <v>1027</v>
      </c>
      <c r="N16" s="433" t="n">
        <f aca="false">SUM(N5:N14)</f>
        <v>252</v>
      </c>
    </row>
    <row r="18" customFormat="false" ht="12.75" hidden="false" customHeight="false" outlineLevel="0" collapsed="false">
      <c r="F18" s="572"/>
    </row>
  </sheetData>
  <mergeCells count="8">
    <mergeCell ref="A3:A4"/>
    <mergeCell ref="B3:B4"/>
    <mergeCell ref="C3:C4"/>
    <mergeCell ref="D3:D4"/>
    <mergeCell ref="E3:J3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7" min="6" style="0" width="10.71"/>
  </cols>
  <sheetData>
    <row r="1" customFormat="false" ht="12.75" hidden="false" customHeight="false" outlineLevel="0" collapsed="false">
      <c r="A1" s="597"/>
      <c r="B1" s="598"/>
      <c r="C1" s="598"/>
      <c r="D1" s="598"/>
      <c r="E1" s="598"/>
      <c r="F1" s="598"/>
      <c r="G1" s="598"/>
    </row>
    <row r="2" customFormat="false" ht="12.75" hidden="false" customHeight="false" outlineLevel="0" collapsed="false">
      <c r="A2" s="574" t="s">
        <v>281</v>
      </c>
      <c r="B2" s="598"/>
      <c r="C2" s="598"/>
      <c r="D2" s="598"/>
      <c r="E2" s="598"/>
      <c r="F2" s="598"/>
      <c r="G2" s="598"/>
    </row>
    <row r="3" customFormat="false" ht="16.5" hidden="false" customHeight="false" outlineLevel="0" collapsed="false">
      <c r="A3" s="523" t="s">
        <v>25</v>
      </c>
      <c r="B3" s="598"/>
      <c r="C3" s="598"/>
      <c r="D3" s="598"/>
      <c r="E3" s="598"/>
      <c r="F3" s="598"/>
      <c r="G3" s="598"/>
    </row>
    <row r="4" customFormat="false" ht="18.95" hidden="false" customHeight="true" outlineLevel="0" collapsed="false">
      <c r="A4" s="599" t="s">
        <v>282</v>
      </c>
      <c r="B4" s="600" t="n">
        <v>93</v>
      </c>
      <c r="C4" s="601" t="n">
        <v>94</v>
      </c>
      <c r="D4" s="601" t="n">
        <v>95</v>
      </c>
      <c r="E4" s="601" t="n">
        <v>96</v>
      </c>
      <c r="F4" s="601" t="n">
        <v>97</v>
      </c>
      <c r="G4" s="601" t="n">
        <v>98</v>
      </c>
      <c r="H4" s="601" t="n">
        <v>99</v>
      </c>
      <c r="I4" s="602" t="n">
        <v>0</v>
      </c>
      <c r="J4" s="602" t="n">
        <v>1</v>
      </c>
      <c r="K4" s="603" t="n">
        <v>2</v>
      </c>
      <c r="M4" s="572"/>
    </row>
    <row r="5" customFormat="false" ht="18.95" hidden="false" customHeight="true" outlineLevel="0" collapsed="false">
      <c r="A5" s="604" t="s">
        <v>4</v>
      </c>
      <c r="B5" s="605" t="n">
        <v>2567</v>
      </c>
      <c r="C5" s="606" t="n">
        <v>2491</v>
      </c>
      <c r="D5" s="606" t="n">
        <v>2891</v>
      </c>
      <c r="E5" s="606" t="n">
        <v>2924</v>
      </c>
      <c r="F5" s="606" t="n">
        <v>3123</v>
      </c>
      <c r="G5" s="606" t="n">
        <v>3815</v>
      </c>
      <c r="H5" s="606" t="n">
        <v>3790</v>
      </c>
      <c r="I5" s="606" t="n">
        <v>4681</v>
      </c>
      <c r="J5" s="607" t="n">
        <v>4745</v>
      </c>
      <c r="K5" s="608" t="n">
        <f aca="false">SUM(Tab24!F6,Tab24!F12,Tab24!F18,Tab24!F24,Tab24!F30,Tab24!F36,Tab24!F42,Tab24!F48,Tab24!F54,Tab24!F60,Tab24!F66)</f>
        <v>4219</v>
      </c>
      <c r="M5" s="572"/>
    </row>
    <row r="6" customFormat="false" ht="18.95" hidden="false" customHeight="true" outlineLevel="0" collapsed="false">
      <c r="A6" s="609" t="s">
        <v>8</v>
      </c>
      <c r="B6" s="610" t="n">
        <v>4089</v>
      </c>
      <c r="C6" s="611" t="n">
        <v>4046</v>
      </c>
      <c r="D6" s="611" t="n">
        <v>4598</v>
      </c>
      <c r="E6" s="611" t="n">
        <v>4228</v>
      </c>
      <c r="F6" s="611" t="n">
        <v>3719</v>
      </c>
      <c r="G6" s="611" t="n">
        <v>3838</v>
      </c>
      <c r="H6" s="611" t="n">
        <v>4205</v>
      </c>
      <c r="I6" s="611" t="n">
        <v>4661</v>
      </c>
      <c r="J6" s="612" t="n">
        <v>4952</v>
      </c>
      <c r="K6" s="613" t="n">
        <f aca="false">SUMIF(Tab24!D7:D66,A6,Tab24!F7:F66)</f>
        <v>4828</v>
      </c>
      <c r="M6" s="572"/>
    </row>
    <row r="7" customFormat="false" ht="18.95" hidden="false" customHeight="true" outlineLevel="0" collapsed="false">
      <c r="A7" s="609" t="s">
        <v>10</v>
      </c>
      <c r="B7" s="610" t="n">
        <v>2430</v>
      </c>
      <c r="C7" s="611" t="n">
        <v>2953</v>
      </c>
      <c r="D7" s="611" t="n">
        <v>3241</v>
      </c>
      <c r="E7" s="611" t="n">
        <v>3873</v>
      </c>
      <c r="F7" s="611" t="n">
        <v>3089</v>
      </c>
      <c r="G7" s="611" t="n">
        <v>2789</v>
      </c>
      <c r="H7" s="611" t="n">
        <v>3516</v>
      </c>
      <c r="I7" s="611" t="n">
        <v>4038</v>
      </c>
      <c r="J7" s="612" t="n">
        <v>4525</v>
      </c>
      <c r="K7" s="613" t="n">
        <f aca="false">SUMIF(Tab24!D8:D67,A7,Tab24!F8:F67)</f>
        <v>3841</v>
      </c>
      <c r="M7" s="572"/>
    </row>
    <row r="8" customFormat="false" ht="18.95" hidden="false" customHeight="true" outlineLevel="0" collapsed="false">
      <c r="A8" s="609" t="s">
        <v>12</v>
      </c>
      <c r="B8" s="610" t="n">
        <v>1075</v>
      </c>
      <c r="C8" s="611" t="n">
        <v>1927</v>
      </c>
      <c r="D8" s="611" t="n">
        <v>2612</v>
      </c>
      <c r="E8" s="611" t="n">
        <v>2612</v>
      </c>
      <c r="F8" s="611" t="n">
        <v>2507</v>
      </c>
      <c r="G8" s="611" t="n">
        <v>3145</v>
      </c>
      <c r="H8" s="611" t="n">
        <v>3609</v>
      </c>
      <c r="I8" s="611" t="n">
        <v>3770</v>
      </c>
      <c r="J8" s="612" t="n">
        <v>3923</v>
      </c>
      <c r="K8" s="613" t="n">
        <f aca="false">SUMIF(Tab24!D9:D68,A8,Tab24!F9:F68)</f>
        <v>3494</v>
      </c>
      <c r="M8" s="572"/>
    </row>
    <row r="9" customFormat="false" ht="18.95" hidden="false" customHeight="true" outlineLevel="0" collapsed="false">
      <c r="A9" s="614" t="s">
        <v>14</v>
      </c>
      <c r="B9" s="615" t="n">
        <v>266</v>
      </c>
      <c r="C9" s="616" t="n">
        <v>684</v>
      </c>
      <c r="D9" s="616" t="n">
        <v>1094</v>
      </c>
      <c r="E9" s="616" t="n">
        <v>868</v>
      </c>
      <c r="F9" s="616" t="n">
        <v>1017</v>
      </c>
      <c r="G9" s="616" t="n">
        <v>1595</v>
      </c>
      <c r="H9" s="616" t="n">
        <v>1005</v>
      </c>
      <c r="I9" s="616" t="n">
        <v>1184</v>
      </c>
      <c r="J9" s="617" t="n">
        <v>1309</v>
      </c>
      <c r="K9" s="618" t="n">
        <f aca="false">SUMIF(Tab24!D10:D69,A9,Tab24!F10:F69)</f>
        <v>1392</v>
      </c>
    </row>
    <row r="10" customFormat="false" ht="18.95" hidden="false" customHeight="true" outlineLevel="0" collapsed="false">
      <c r="A10" s="599" t="s">
        <v>267</v>
      </c>
      <c r="B10" s="619" t="n">
        <f aca="false">SUM(B5:B9)</f>
        <v>10427</v>
      </c>
      <c r="C10" s="620" t="n">
        <f aca="false">SUM(C5:C9)</f>
        <v>12101</v>
      </c>
      <c r="D10" s="620" t="n">
        <f aca="false">SUM(D5:D9)</f>
        <v>14436</v>
      </c>
      <c r="E10" s="620" t="n">
        <f aca="false">SUM(E5:E9)</f>
        <v>14505</v>
      </c>
      <c r="F10" s="620" t="n">
        <f aca="false">SUM(F5:F9)</f>
        <v>13455</v>
      </c>
      <c r="G10" s="620" t="n">
        <f aca="false">SUM(G5:G9)</f>
        <v>15182</v>
      </c>
      <c r="H10" s="620" t="n">
        <f aca="false">SUM(H5:H9)</f>
        <v>16125</v>
      </c>
      <c r="I10" s="620" t="n">
        <f aca="false">SUM(I5:I9)</f>
        <v>18334</v>
      </c>
      <c r="J10" s="620" t="n">
        <f aca="false">SUM(J5:J9)</f>
        <v>19454</v>
      </c>
      <c r="K10" s="621" t="n">
        <f aca="false">SUM(K5:K9)</f>
        <v>17774</v>
      </c>
    </row>
    <row r="13" customFormat="false" ht="12.75" hidden="false" customHeight="false" outlineLevel="0" collapsed="false">
      <c r="A13" s="574" t="s">
        <v>283</v>
      </c>
      <c r="B13" s="598"/>
      <c r="C13" s="598"/>
      <c r="D13" s="598"/>
      <c r="E13" s="598"/>
      <c r="F13" s="598"/>
      <c r="G13" s="598"/>
      <c r="H13" s="598"/>
      <c r="I13" s="598"/>
    </row>
    <row r="14" customFormat="false" ht="16.5" hidden="false" customHeight="false" outlineLevel="0" collapsed="false">
      <c r="A14" s="523" t="str">
        <f aca="false">"Struktura vydaných správních rozhodnutí v roce "&amp;Rok!$A$1&amp;" - dle jednotlivých oddělení"</f>
        <v>Struktura vydaných správních rozhodnutí v roce 2002 - dle jednotlivých oddělení</v>
      </c>
      <c r="B14" s="598"/>
      <c r="C14" s="598"/>
      <c r="D14" s="598"/>
      <c r="E14" s="598"/>
      <c r="F14" s="598"/>
      <c r="G14" s="598"/>
      <c r="H14" s="598"/>
      <c r="I14" s="598"/>
    </row>
    <row r="15" customFormat="false" ht="20.1" hidden="false" customHeight="true" outlineLevel="0" collapsed="false">
      <c r="A15" s="622"/>
      <c r="B15" s="623" t="s">
        <v>284</v>
      </c>
      <c r="C15" s="623"/>
      <c r="D15" s="623"/>
      <c r="E15" s="623"/>
      <c r="F15" s="623"/>
      <c r="G15" s="623"/>
      <c r="H15" s="623"/>
      <c r="I15" s="623"/>
    </row>
    <row r="16" customFormat="false" ht="20.1" hidden="false" customHeight="true" outlineLevel="0" collapsed="false">
      <c r="A16" s="624"/>
      <c r="B16" s="625" t="s">
        <v>124</v>
      </c>
      <c r="C16" s="625"/>
      <c r="D16" s="625" t="s">
        <v>285</v>
      </c>
      <c r="E16" s="625"/>
      <c r="F16" s="622"/>
      <c r="G16" s="622"/>
      <c r="H16" s="622"/>
      <c r="I16" s="622"/>
    </row>
    <row r="17" customFormat="false" ht="75" hidden="false" customHeight="true" outlineLevel="0" collapsed="false">
      <c r="A17" s="626" t="s">
        <v>286</v>
      </c>
      <c r="B17" s="627" t="s">
        <v>287</v>
      </c>
      <c r="C17" s="628" t="s">
        <v>288</v>
      </c>
      <c r="D17" s="627" t="s">
        <v>289</v>
      </c>
      <c r="E17" s="628" t="s">
        <v>290</v>
      </c>
      <c r="F17" s="629" t="s">
        <v>291</v>
      </c>
      <c r="G17" s="629" t="s">
        <v>188</v>
      </c>
      <c r="H17" s="629" t="s">
        <v>187</v>
      </c>
      <c r="I17" s="629" t="s">
        <v>292</v>
      </c>
    </row>
    <row r="18" customFormat="false" ht="18.95" hidden="false" customHeight="true" outlineLevel="0" collapsed="false">
      <c r="A18" s="630" t="s">
        <v>4</v>
      </c>
      <c r="B18" s="631" t="n">
        <f aca="false">SUMIF(Tab24!$D$6:$D$66,$A18,Tab24!I$6:I$66)</f>
        <v>2168</v>
      </c>
      <c r="C18" s="632" t="n">
        <f aca="false">SUMIF(Tab24!$D$6:$D$66,$A18,Tab24!J$6:J$66)</f>
        <v>514565950</v>
      </c>
      <c r="D18" s="632" t="n">
        <f aca="false">SUMIF(Tab24!$D$6:$D$66,$A18,Tab24!L$6:L$66)</f>
        <v>351</v>
      </c>
      <c r="E18" s="632" t="n">
        <f aca="false">SUMIF(Tab24!$D$6:$D$66,$A18,Tab24!M$6:M$66)</f>
        <v>15424500</v>
      </c>
      <c r="F18" s="632" t="n">
        <f aca="false">SUMIF(Tab24!$D$6:$D$66,$A18,Tab24!O$6:O$66)+SUMIF(Tab24!$D$6:$D$66,$A18,Tab24!P$6:P$66)</f>
        <v>2513</v>
      </c>
      <c r="G18" s="632" t="n">
        <f aca="false">SUMIF(Tab24!$D$6:$D$66,$A18,Tab24!Q$6:Q$66)</f>
        <v>157</v>
      </c>
      <c r="H18" s="632" t="n">
        <f aca="false">SUMIF(Tab24!$D$6:$D$66,$A18,Tab24!R$6:R$66)</f>
        <v>0</v>
      </c>
      <c r="I18" s="633" t="n">
        <f aca="false">SUMIF(Tab24!$D$6:$D$66,$A18,Tab24!S$6:S$66)</f>
        <v>6</v>
      </c>
    </row>
    <row r="19" customFormat="false" ht="18.95" hidden="false" customHeight="true" outlineLevel="0" collapsed="false">
      <c r="A19" s="634" t="s">
        <v>8</v>
      </c>
      <c r="B19" s="635" t="n">
        <f aca="false">SUMIF(Tab24!$D$6:$D$66,$A19,Tab24!I$6:I$66)</f>
        <v>1</v>
      </c>
      <c r="C19" s="611" t="n">
        <f aca="false">SUMIF(Tab24!$D$6:$D$66,$A19,Tab24!J$6:J$66)</f>
        <v>0</v>
      </c>
      <c r="D19" s="611" t="n">
        <f aca="false">SUMIF(Tab24!$D$6:$D$66,$A19,Tab24!L$6:L$66)</f>
        <v>442</v>
      </c>
      <c r="E19" s="611" t="n">
        <f aca="false">SUMIF(Tab24!$D$6:$D$66,$A19,Tab24!M$6:M$66)</f>
        <v>18442574</v>
      </c>
      <c r="F19" s="611" t="n">
        <f aca="false">SUMIF(Tab24!$D$6:$D$66,$A19,Tab24!O$6:O$66)</f>
        <v>0</v>
      </c>
      <c r="G19" s="611" t="n">
        <f aca="false">SUMIF(Tab24!$D$6:$D$66,$A19,Tab24!Q$6:Q$66)</f>
        <v>335</v>
      </c>
      <c r="H19" s="611" t="n">
        <f aca="false">SUMIF(Tab24!$D$6:$D$66,$A19,Tab24!R$6:R$66)</f>
        <v>0</v>
      </c>
      <c r="I19" s="613" t="n">
        <f aca="false">SUMIF(Tab24!$D$6:$D$66,$A19,Tab24!S$6:S$66)</f>
        <v>0</v>
      </c>
    </row>
    <row r="20" customFormat="false" ht="18.95" hidden="false" customHeight="true" outlineLevel="0" collapsed="false">
      <c r="A20" s="634" t="s">
        <v>10</v>
      </c>
      <c r="B20" s="635" t="n">
        <f aca="false">SUMIF(Tab24!D$6:D$66,A20,Tab24!H$6:H$66)</f>
        <v>0</v>
      </c>
      <c r="C20" s="611" t="n">
        <f aca="false">SUMIF(Tab24!$D$6:$D$66,$A20,Tab24!J$6:J$66)</f>
        <v>0</v>
      </c>
      <c r="D20" s="611" t="n">
        <f aca="false">SUMIF(Tab24!$D$6:$D$66,$A20,Tab24!L$6:L$66)</f>
        <v>896</v>
      </c>
      <c r="E20" s="611" t="n">
        <f aca="false">SUMIF(Tab24!$D$6:$D$66,$A20,Tab24!M$6:M$66)</f>
        <v>19767700</v>
      </c>
      <c r="F20" s="611" t="n">
        <f aca="false">SUMIF(Tab24!$D$6:$D$66,$A20,Tab24!O$6:O$66)</f>
        <v>0</v>
      </c>
      <c r="G20" s="611" t="n">
        <f aca="false">SUMIF(Tab24!$D$6:$D$66,$A20,Tab24!Q$6:Q$66)</f>
        <v>31</v>
      </c>
      <c r="H20" s="611" t="n">
        <f aca="false">SUMIF(Tab24!$D$6:$D$66,$A20,Tab24!R$6:R$66)</f>
        <v>0</v>
      </c>
      <c r="I20" s="613" t="n">
        <f aca="false">SUMIF(Tab24!$D$6:$D$66,$A20,Tab24!S$6:S$66)</f>
        <v>0</v>
      </c>
    </row>
    <row r="21" customFormat="false" ht="18.95" hidden="false" customHeight="true" outlineLevel="0" collapsed="false">
      <c r="A21" s="634" t="s">
        <v>12</v>
      </c>
      <c r="B21" s="635" t="n">
        <f aca="false">SUMIF(Tab24!D$6:D$66,A21,Tab24!H$6:H$66)</f>
        <v>0</v>
      </c>
      <c r="C21" s="611" t="n">
        <f aca="false">SUMIF(Tab24!$D$6:$D$66,$A21,Tab24!J$6:J$66)</f>
        <v>0</v>
      </c>
      <c r="D21" s="611" t="n">
        <f aca="false">SUMIF(Tab24!$D$6:$D$66,$A21,Tab24!L$6:L$66)</f>
        <v>438</v>
      </c>
      <c r="E21" s="611" t="n">
        <f aca="false">SUMIF(Tab24!$D$6:$D$66,$A21,Tab24!M$6:M$66)</f>
        <v>4975300</v>
      </c>
      <c r="F21" s="611" t="n">
        <f aca="false">SUMIF(Tab24!$D$6:$D$66,$A21,Tab24!O$6:O$66)</f>
        <v>0</v>
      </c>
      <c r="G21" s="611" t="n">
        <f aca="false">SUMIF(Tab24!$D$6:$D$66,$A21,Tab24!Q$6:Q$66)</f>
        <v>21</v>
      </c>
      <c r="H21" s="611" t="n">
        <f aca="false">SUMIF(Tab24!$D$6:$D$66,$A21,Tab24!R$6:R$66)</f>
        <v>75</v>
      </c>
      <c r="I21" s="613" t="n">
        <f aca="false">SUMIF(Tab24!$D$6:$D$66,$A21,Tab24!S$6:S$66)</f>
        <v>27</v>
      </c>
    </row>
    <row r="22" customFormat="false" ht="18.95" hidden="false" customHeight="true" outlineLevel="0" collapsed="false">
      <c r="A22" s="636" t="s">
        <v>14</v>
      </c>
      <c r="B22" s="637" t="n">
        <f aca="false">SUMIF(Tab24!D$6:D$66,A22,Tab24!H$6:H$66)</f>
        <v>0</v>
      </c>
      <c r="C22" s="638" t="n">
        <f aca="false">SUMIF(Tab24!$D$6:$D$66,$A22,Tab24!J$6:J$66)</f>
        <v>0</v>
      </c>
      <c r="D22" s="638" t="n">
        <f aca="false">SUMIF(Tab24!$D$6:$D$66,$A22,Tab24!L$6:L$66)</f>
        <v>139</v>
      </c>
      <c r="E22" s="638" t="n">
        <f aca="false">SUMIF(Tab24!$D$6:$D$66,$A22,Tab24!M$6:M$66)</f>
        <v>10401900</v>
      </c>
      <c r="F22" s="638" t="n">
        <f aca="false">SUMIF(Tab24!$D$6:$D$66,$A22,Tab24!O$6:O$66)</f>
        <v>0</v>
      </c>
      <c r="G22" s="638" t="n">
        <f aca="false">SUMIF(Tab24!$D$6:$D$66,$A22,Tab24!Q$6:Q$66)</f>
        <v>291</v>
      </c>
      <c r="H22" s="638" t="n">
        <f aca="false">SUMIF(Tab24!$D$6:$D$66,$A22,Tab24!R$6:R$66)</f>
        <v>0</v>
      </c>
      <c r="I22" s="639" t="n">
        <f aca="false">SUMIF(Tab24!$D$6:$D$66,$A22,Tab24!S$6:S$66)</f>
        <v>1</v>
      </c>
    </row>
    <row r="23" customFormat="false" ht="18.95" hidden="false" customHeight="true" outlineLevel="0" collapsed="false">
      <c r="A23" s="640" t="s">
        <v>267</v>
      </c>
      <c r="B23" s="561" t="n">
        <f aca="false">SUM(B18:B22)</f>
        <v>2169</v>
      </c>
      <c r="C23" s="561" t="n">
        <f aca="false">SUM(C18:C22)</f>
        <v>514565950</v>
      </c>
      <c r="D23" s="561" t="n">
        <f aca="false">SUM(D18:D22)</f>
        <v>2266</v>
      </c>
      <c r="E23" s="641" t="n">
        <f aca="false">SUM(E18:E22)</f>
        <v>69011974</v>
      </c>
      <c r="F23" s="561" t="n">
        <f aca="false">SUM(F18:F22)</f>
        <v>2513</v>
      </c>
      <c r="G23" s="642" t="n">
        <f aca="false">SUM(G18:G22)</f>
        <v>835</v>
      </c>
      <c r="H23" s="642" t="n">
        <f aca="false">SUM(H18:H22)</f>
        <v>75</v>
      </c>
      <c r="I23" s="562" t="n">
        <f aca="false">SUM(I18:I22)</f>
        <v>34</v>
      </c>
    </row>
    <row r="24" customFormat="false" ht="12.75" hidden="false" customHeight="false" outlineLevel="0" collapsed="false">
      <c r="L24" s="572"/>
    </row>
    <row r="25" customFormat="false" ht="12.75" hidden="false" customHeight="false" outlineLevel="0" collapsed="false">
      <c r="L25" s="572"/>
    </row>
    <row r="26" customFormat="false" ht="12.75" hidden="false" customHeight="false" outlineLevel="0" collapsed="false">
      <c r="A26" s="542" t="s">
        <v>293</v>
      </c>
      <c r="L26" s="572"/>
    </row>
    <row r="27" customFormat="false" ht="16.5" hidden="false" customHeight="false" outlineLevel="0" collapsed="false">
      <c r="A27" s="523" t="str">
        <f aca="false">"Struktura vydaných správních rozhodnutí v roce "&amp;Rok!$A$1&amp;" - dle jednotlivých OI"</f>
        <v>Struktura vydaných správních rozhodnutí v roce 2002 - dle jednotlivých OI</v>
      </c>
    </row>
    <row r="28" customFormat="false" ht="13.5" hidden="false" customHeight="true" outlineLevel="0" collapsed="false">
      <c r="A28" s="643"/>
      <c r="B28" s="644" t="s">
        <v>284</v>
      </c>
      <c r="C28" s="644"/>
      <c r="D28" s="644"/>
      <c r="E28" s="644"/>
      <c r="F28" s="644"/>
      <c r="G28" s="644"/>
      <c r="H28" s="644"/>
      <c r="I28" s="644"/>
    </row>
    <row r="29" customFormat="false" ht="20.1" hidden="false" customHeight="true" outlineLevel="0" collapsed="false">
      <c r="A29" s="645"/>
      <c r="B29" s="579" t="s">
        <v>124</v>
      </c>
      <c r="C29" s="579"/>
      <c r="D29" s="579" t="s">
        <v>285</v>
      </c>
      <c r="E29" s="579"/>
      <c r="F29" s="646"/>
      <c r="G29" s="646"/>
      <c r="H29" s="646"/>
      <c r="I29" s="646"/>
    </row>
    <row r="30" customFormat="false" ht="75" hidden="false" customHeight="true" outlineLevel="0" collapsed="false">
      <c r="A30" s="647" t="s">
        <v>294</v>
      </c>
      <c r="B30" s="648" t="s">
        <v>287</v>
      </c>
      <c r="C30" s="649" t="s">
        <v>288</v>
      </c>
      <c r="D30" s="648" t="s">
        <v>289</v>
      </c>
      <c r="E30" s="649" t="s">
        <v>290</v>
      </c>
      <c r="F30" s="650" t="s">
        <v>291</v>
      </c>
      <c r="G30" s="647" t="s">
        <v>295</v>
      </c>
      <c r="H30" s="647" t="s">
        <v>292</v>
      </c>
      <c r="I30" s="647" t="s">
        <v>187</v>
      </c>
    </row>
    <row r="31" customFormat="false" ht="18.95" hidden="false" customHeight="true" outlineLevel="0" collapsed="false">
      <c r="A31" s="586" t="s">
        <v>104</v>
      </c>
      <c r="B31" s="651" t="n">
        <f aca="false">Tab24!I11</f>
        <v>463</v>
      </c>
      <c r="C31" s="652" t="n">
        <f aca="false">Tab24!J11</f>
        <v>62475900</v>
      </c>
      <c r="D31" s="584" t="n">
        <f aca="false">Tab24!L11</f>
        <v>143</v>
      </c>
      <c r="E31" s="653" t="n">
        <f aca="false">Tab24!M11</f>
        <v>7825800</v>
      </c>
      <c r="F31" s="584" t="n">
        <f aca="false">Tab24!O11</f>
        <v>786</v>
      </c>
      <c r="G31" s="654" t="n">
        <f aca="false">Tab24!Q11</f>
        <v>36</v>
      </c>
      <c r="H31" s="654" t="n">
        <f aca="false">Tab24!S11</f>
        <v>6</v>
      </c>
      <c r="I31" s="655" t="n">
        <f aca="false">Tab24!R11</f>
        <v>36</v>
      </c>
    </row>
    <row r="32" customFormat="false" ht="18.95" hidden="false" customHeight="true" outlineLevel="0" collapsed="false">
      <c r="A32" s="586" t="s">
        <v>121</v>
      </c>
      <c r="B32" s="656" t="n">
        <f aca="false">Tab24!I17</f>
        <v>122</v>
      </c>
      <c r="C32" s="657" t="n">
        <f aca="false">Tab24!J17</f>
        <v>13375400</v>
      </c>
      <c r="D32" s="588" t="n">
        <f aca="false">Tab24!L17</f>
        <v>180</v>
      </c>
      <c r="E32" s="658" t="n">
        <f aca="false">Tab24!M17</f>
        <v>5528700</v>
      </c>
      <c r="F32" s="588" t="n">
        <f aca="false">Tab24!O17</f>
        <v>201</v>
      </c>
      <c r="G32" s="656" t="n">
        <f aca="false">Tab24!Q17</f>
        <v>114</v>
      </c>
      <c r="H32" s="656" t="n">
        <f aca="false">Tab24!S17</f>
        <v>3</v>
      </c>
      <c r="I32" s="659" t="n">
        <f aca="false">Tab24!R17</f>
        <v>1</v>
      </c>
    </row>
    <row r="33" customFormat="false" ht="18.95" hidden="false" customHeight="true" outlineLevel="0" collapsed="false">
      <c r="A33" s="586" t="s">
        <v>106</v>
      </c>
      <c r="B33" s="656" t="n">
        <f aca="false">Tab24!I23</f>
        <v>197</v>
      </c>
      <c r="C33" s="657" t="n">
        <f aca="false">Tab24!J23</f>
        <v>51068500</v>
      </c>
      <c r="D33" s="588" t="n">
        <f aca="false">Tab24!L23</f>
        <v>297</v>
      </c>
      <c r="E33" s="658" t="n">
        <f aca="false">Tab24!M23</f>
        <v>9477041.2</v>
      </c>
      <c r="F33" s="588" t="n">
        <f aca="false">Tab24!O23</f>
        <v>120</v>
      </c>
      <c r="G33" s="656" t="n">
        <f aca="false">Tab24!Q23</f>
        <v>77</v>
      </c>
      <c r="H33" s="656" t="n">
        <f aca="false">Tab24!S23</f>
        <v>3</v>
      </c>
      <c r="I33" s="659" t="n">
        <f aca="false">Tab24!R23</f>
        <v>7</v>
      </c>
    </row>
    <row r="34" customFormat="false" ht="18.95" hidden="false" customHeight="true" outlineLevel="0" collapsed="false">
      <c r="A34" s="586" t="s">
        <v>107</v>
      </c>
      <c r="B34" s="656" t="n">
        <f aca="false">Tab24!I29</f>
        <v>159</v>
      </c>
      <c r="C34" s="657" t="n">
        <f aca="false">Tab24!J29</f>
        <v>157798300</v>
      </c>
      <c r="D34" s="588" t="n">
        <f aca="false">Tab24!L29</f>
        <v>162</v>
      </c>
      <c r="E34" s="658" t="n">
        <f aca="false">Tab24!M29</f>
        <v>6927880</v>
      </c>
      <c r="F34" s="588" t="n">
        <f aca="false">Tab24!O29</f>
        <v>245</v>
      </c>
      <c r="G34" s="656" t="n">
        <f aca="false">Tab24!Q29</f>
        <v>45</v>
      </c>
      <c r="H34" s="656" t="n">
        <f aca="false">Tab24!S29</f>
        <v>2</v>
      </c>
      <c r="I34" s="659" t="n">
        <f aca="false">Tab24!R29</f>
        <v>1</v>
      </c>
    </row>
    <row r="35" customFormat="false" ht="18.95" hidden="false" customHeight="true" outlineLevel="0" collapsed="false">
      <c r="A35" s="586" t="s">
        <v>108</v>
      </c>
      <c r="B35" s="588" t="n">
        <f aca="false">Tab24!I35</f>
        <v>223</v>
      </c>
      <c r="C35" s="657" t="n">
        <f aca="false">Tab24!J35</f>
        <v>42561150</v>
      </c>
      <c r="D35" s="588" t="n">
        <f aca="false">Tab24!L35</f>
        <v>207</v>
      </c>
      <c r="E35" s="658" t="n">
        <f aca="false">Tab24!M35</f>
        <v>5497794</v>
      </c>
      <c r="F35" s="588" t="n">
        <f aca="false">Tab24!O35</f>
        <v>210</v>
      </c>
      <c r="G35" s="656" t="n">
        <f aca="false">Tab24!Q35</f>
        <v>43</v>
      </c>
      <c r="H35" s="656" t="n">
        <f aca="false">Tab24!S35</f>
        <v>4</v>
      </c>
      <c r="I35" s="659" t="n">
        <f aca="false">Tab24!R35</f>
        <v>12</v>
      </c>
    </row>
    <row r="36" customFormat="false" ht="18.95" hidden="false" customHeight="true" outlineLevel="0" collapsed="false">
      <c r="A36" s="586" t="s">
        <v>109</v>
      </c>
      <c r="B36" s="590" t="n">
        <f aca="false">Tab24!I41</f>
        <v>181</v>
      </c>
      <c r="C36" s="660" t="n">
        <f aca="false">Tab24!J41</f>
        <v>8968000</v>
      </c>
      <c r="D36" s="590" t="n">
        <f aca="false">Tab24!L41</f>
        <v>261</v>
      </c>
      <c r="E36" s="661" t="n">
        <f aca="false">Tab24!M41</f>
        <v>4553300</v>
      </c>
      <c r="F36" s="590" t="n">
        <f aca="false">Tab24!O41</f>
        <v>194</v>
      </c>
      <c r="G36" s="662" t="n">
        <f aca="false">Tab24!Q41</f>
        <v>86</v>
      </c>
      <c r="H36" s="662" t="n">
        <f aca="false">Tab24!S41</f>
        <v>6</v>
      </c>
      <c r="I36" s="663" t="n">
        <f aca="false">Tab24!R41</f>
        <v>1</v>
      </c>
    </row>
    <row r="37" customFormat="false" ht="18.95" hidden="false" customHeight="true" outlineLevel="0" collapsed="false">
      <c r="A37" s="586" t="s">
        <v>110</v>
      </c>
      <c r="B37" s="588" t="n">
        <f aca="false">Tab24!I47</f>
        <v>243</v>
      </c>
      <c r="C37" s="657" t="n">
        <f aca="false">Tab24!J47</f>
        <v>9495500</v>
      </c>
      <c r="D37" s="588" t="n">
        <f aca="false">Tab24!L47</f>
        <v>385</v>
      </c>
      <c r="E37" s="658" t="n">
        <f aca="false">Tab24!M47</f>
        <v>9678765</v>
      </c>
      <c r="F37" s="588" t="n">
        <f aca="false">Tab24!O47</f>
        <v>214</v>
      </c>
      <c r="G37" s="656" t="n">
        <f aca="false">Tab24!Q47</f>
        <v>239</v>
      </c>
      <c r="H37" s="656" t="n">
        <f aca="false">Tab24!S47</f>
        <v>4</v>
      </c>
      <c r="I37" s="659" t="n">
        <f aca="false">Tab24!R47</f>
        <v>10</v>
      </c>
    </row>
    <row r="38" customFormat="false" ht="18.95" hidden="false" customHeight="true" outlineLevel="0" collapsed="false">
      <c r="A38" s="586" t="s">
        <v>14</v>
      </c>
      <c r="B38" s="588" t="n">
        <f aca="false">Tab24!I53</f>
        <v>207</v>
      </c>
      <c r="C38" s="657" t="n">
        <f aca="false">Tab24!J53</f>
        <v>18709800</v>
      </c>
      <c r="D38" s="588" t="n">
        <f aca="false">Tab24!L53</f>
        <v>261</v>
      </c>
      <c r="E38" s="658" t="n">
        <f aca="false">Tab24!M53</f>
        <v>10254525</v>
      </c>
      <c r="F38" s="588" t="n">
        <f aca="false">Tab24!O53</f>
        <v>209</v>
      </c>
      <c r="G38" s="656" t="n">
        <f aca="false">Tab24!Q53</f>
        <v>32</v>
      </c>
      <c r="H38" s="656" t="n">
        <f aca="false">Tab24!S53</f>
        <v>1</v>
      </c>
      <c r="I38" s="659" t="n">
        <f aca="false">Tab24!R53</f>
        <v>0</v>
      </c>
    </row>
    <row r="39" customFormat="false" ht="18.95" hidden="false" customHeight="true" outlineLevel="0" collapsed="false">
      <c r="A39" s="586" t="s">
        <v>8</v>
      </c>
      <c r="B39" s="588" t="n">
        <f aca="false">Tab24!I59</f>
        <v>227</v>
      </c>
      <c r="C39" s="657" t="n">
        <f aca="false">Tab24!J59</f>
        <v>144265000</v>
      </c>
      <c r="D39" s="588" t="n">
        <f aca="false">Tab24!L59</f>
        <v>191</v>
      </c>
      <c r="E39" s="658" t="n">
        <f aca="false">Tab24!M59</f>
        <v>5709668.8</v>
      </c>
      <c r="F39" s="588" t="n">
        <f aca="false">Tab24!O59</f>
        <v>158</v>
      </c>
      <c r="G39" s="656" t="n">
        <f aca="false">Tab24!Q59</f>
        <v>92</v>
      </c>
      <c r="H39" s="656" t="n">
        <f aca="false">Tab24!S59</f>
        <v>2</v>
      </c>
      <c r="I39" s="659" t="n">
        <f aca="false">Tab24!R59</f>
        <v>7</v>
      </c>
    </row>
    <row r="40" customFormat="false" ht="18.95" hidden="false" customHeight="true" outlineLevel="0" collapsed="false">
      <c r="A40" s="586" t="s">
        <v>111</v>
      </c>
      <c r="B40" s="588" t="n">
        <f aca="false">Tab24!I65</f>
        <v>147</v>
      </c>
      <c r="C40" s="657" t="n">
        <f aca="false">Tab24!J65</f>
        <v>5848400</v>
      </c>
      <c r="D40" s="588" t="n">
        <f aca="false">Tab24!L65</f>
        <v>179</v>
      </c>
      <c r="E40" s="658" t="n">
        <f aca="false">Tab24!M65</f>
        <v>3558500</v>
      </c>
      <c r="F40" s="588" t="n">
        <f aca="false">Tab24!O65</f>
        <v>176</v>
      </c>
      <c r="G40" s="656" t="n">
        <f aca="false">Tab24!Q65</f>
        <v>71</v>
      </c>
      <c r="H40" s="656" t="n">
        <f aca="false">Tab24!S65</f>
        <v>3</v>
      </c>
      <c r="I40" s="659" t="n">
        <f aca="false">Tab24!R65</f>
        <v>0</v>
      </c>
    </row>
    <row r="41" customFormat="false" ht="18.95" hidden="false" customHeight="true" outlineLevel="0" collapsed="false">
      <c r="A41" s="664" t="s">
        <v>116</v>
      </c>
      <c r="B41" s="588" t="n">
        <f aca="false">Tab24!I66</f>
        <v>0</v>
      </c>
      <c r="C41" s="665" t="n">
        <f aca="false">Tab24!J66</f>
        <v>0</v>
      </c>
      <c r="D41" s="593" t="n">
        <f aca="false">Tab24!L66</f>
        <v>14</v>
      </c>
      <c r="E41" s="666" t="n">
        <f aca="false">Tab24!M66</f>
        <v>75000</v>
      </c>
      <c r="F41" s="593" t="n">
        <f aca="false">Tab24!O66+Tab24!P66</f>
        <v>65</v>
      </c>
      <c r="G41" s="667"/>
      <c r="H41" s="667"/>
      <c r="I41" s="668"/>
    </row>
    <row r="42" customFormat="false" ht="18.95" hidden="false" customHeight="true" outlineLevel="0" collapsed="false">
      <c r="A42" s="669" t="s">
        <v>267</v>
      </c>
      <c r="B42" s="596" t="n">
        <f aca="false">SUM(B31:B41)</f>
        <v>2169</v>
      </c>
      <c r="C42" s="670" t="n">
        <f aca="false">SUM(C31:C41)</f>
        <v>514565950</v>
      </c>
      <c r="D42" s="596" t="n">
        <f aca="false">SUM(D31:D41)</f>
        <v>2280</v>
      </c>
      <c r="E42" s="671" t="n">
        <f aca="false">SUM(E31:E41)</f>
        <v>69086974</v>
      </c>
      <c r="F42" s="596" t="n">
        <f aca="false">SUM(F31:F41)</f>
        <v>2578</v>
      </c>
      <c r="G42" s="672" t="n">
        <f aca="false">SUM(G31:G41)</f>
        <v>835</v>
      </c>
      <c r="H42" s="672" t="n">
        <f aca="false">SUM(H31:H41)</f>
        <v>34</v>
      </c>
      <c r="I42" s="673" t="n">
        <f aca="false">SUM(I31:I41)</f>
        <v>75</v>
      </c>
    </row>
    <row r="43" customFormat="false" ht="12.75" hidden="false" customHeight="false" outlineLevel="0" collapsed="false">
      <c r="K43" s="572"/>
      <c r="L43" s="572"/>
    </row>
    <row r="44" customFormat="false" ht="12.75" hidden="false" customHeight="false" outlineLevel="0" collapsed="false">
      <c r="K44" s="572"/>
    </row>
    <row r="46" customFormat="false" ht="12.75" hidden="false" customHeight="false" outlineLevel="0" collapsed="false">
      <c r="E46" s="572"/>
    </row>
  </sheetData>
  <mergeCells count="6">
    <mergeCell ref="B15:I15"/>
    <mergeCell ref="B16:C16"/>
    <mergeCell ref="D16:E16"/>
    <mergeCell ref="B28:I28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2" style="0" width="10.71"/>
    <col collapsed="false" customWidth="true" hidden="false" outlineLevel="0" max="11" min="11" style="0" width="11.7"/>
  </cols>
  <sheetData>
    <row r="2" customFormat="false" ht="12.75" hidden="false" customHeight="false" outlineLevel="0" collapsed="false">
      <c r="A2" s="574" t="s">
        <v>296</v>
      </c>
      <c r="B2" s="598"/>
      <c r="C2" s="598"/>
      <c r="D2" s="598"/>
      <c r="E2" s="598"/>
      <c r="F2" s="598"/>
    </row>
    <row r="3" customFormat="false" ht="15.75" hidden="false" customHeight="false" outlineLevel="0" collapsed="false">
      <c r="A3" s="523" t="s">
        <v>29</v>
      </c>
      <c r="B3" s="598"/>
      <c r="C3" s="598"/>
      <c r="D3" s="598"/>
      <c r="E3" s="598"/>
      <c r="F3" s="598"/>
    </row>
    <row r="4" customFormat="false" ht="14.25" hidden="false" customHeight="false" outlineLevel="0" collapsed="false">
      <c r="A4" s="674"/>
      <c r="B4" s="598"/>
      <c r="C4" s="598"/>
      <c r="D4" s="598"/>
      <c r="E4" s="598"/>
      <c r="F4" s="598"/>
    </row>
    <row r="5" customFormat="false" ht="18.95" hidden="false" customHeight="true" outlineLevel="0" collapsed="false">
      <c r="A5" s="599" t="s">
        <v>282</v>
      </c>
      <c r="B5" s="675" t="n">
        <v>93</v>
      </c>
      <c r="C5" s="676" t="n">
        <v>94</v>
      </c>
      <c r="D5" s="676" t="n">
        <v>95</v>
      </c>
      <c r="E5" s="676" t="n">
        <v>96</v>
      </c>
      <c r="F5" s="676" t="n">
        <v>97</v>
      </c>
      <c r="G5" s="676" t="n">
        <v>98</v>
      </c>
      <c r="H5" s="676" t="n">
        <v>99</v>
      </c>
      <c r="I5" s="677" t="s">
        <v>297</v>
      </c>
      <c r="J5" s="677" t="s">
        <v>298</v>
      </c>
      <c r="K5" s="678" t="s">
        <v>299</v>
      </c>
    </row>
    <row r="6" customFormat="false" ht="18.95" hidden="false" customHeight="true" outlineLevel="0" collapsed="false">
      <c r="A6" s="679" t="s">
        <v>4</v>
      </c>
      <c r="B6" s="631" t="n">
        <v>322</v>
      </c>
      <c r="C6" s="632" t="n">
        <v>330</v>
      </c>
      <c r="D6" s="632" t="n">
        <v>698</v>
      </c>
      <c r="E6" s="632" t="n">
        <v>828</v>
      </c>
      <c r="F6" s="632" t="n">
        <v>894</v>
      </c>
      <c r="G6" s="632" t="n">
        <v>832</v>
      </c>
      <c r="H6" s="632" t="n">
        <v>753</v>
      </c>
      <c r="I6" s="680" t="n">
        <v>876</v>
      </c>
      <c r="J6" s="681" t="n">
        <v>640</v>
      </c>
      <c r="K6" s="633" t="n">
        <f aca="false">SUM(ovzdusi1!I20,ovzdusi1!N20:P20)</f>
        <v>514</v>
      </c>
    </row>
    <row r="7" customFormat="false" ht="18.95" hidden="false" customHeight="true" outlineLevel="0" collapsed="false">
      <c r="A7" s="682" t="s">
        <v>8</v>
      </c>
      <c r="B7" s="635" t="n">
        <v>850</v>
      </c>
      <c r="C7" s="611" t="n">
        <v>1089</v>
      </c>
      <c r="D7" s="611" t="n">
        <v>1183</v>
      </c>
      <c r="E7" s="611" t="n">
        <v>988</v>
      </c>
      <c r="F7" s="611" t="n">
        <v>871</v>
      </c>
      <c r="G7" s="611" t="n">
        <v>826</v>
      </c>
      <c r="H7" s="611" t="n">
        <v>703</v>
      </c>
      <c r="I7" s="683" t="n">
        <v>749</v>
      </c>
      <c r="J7" s="684" t="n">
        <v>848</v>
      </c>
      <c r="K7" s="613" t="n">
        <f aca="false">SUM(voda!I18,voda!N18,voda!R18)</f>
        <v>803</v>
      </c>
    </row>
    <row r="8" customFormat="false" ht="18.95" hidden="false" customHeight="true" outlineLevel="0" collapsed="false">
      <c r="A8" s="682" t="s">
        <v>10</v>
      </c>
      <c r="B8" s="635" t="n">
        <v>357</v>
      </c>
      <c r="C8" s="611" t="n">
        <v>492</v>
      </c>
      <c r="D8" s="611" t="n">
        <v>682</v>
      </c>
      <c r="E8" s="611" t="n">
        <v>586</v>
      </c>
      <c r="F8" s="611" t="n">
        <v>620</v>
      </c>
      <c r="G8" s="611" t="n">
        <v>471</v>
      </c>
      <c r="H8" s="611" t="n">
        <v>616</v>
      </c>
      <c r="I8" s="683" t="n">
        <v>711</v>
      </c>
      <c r="J8" s="684" t="n">
        <v>1092</v>
      </c>
      <c r="K8" s="613" t="n">
        <f aca="false">SUM(odpady!H18,odpady!M18,odpady!Q18,odpady!T18)</f>
        <v>954</v>
      </c>
    </row>
    <row r="9" customFormat="false" ht="18.95" hidden="false" customHeight="true" outlineLevel="0" collapsed="false">
      <c r="A9" s="682" t="s">
        <v>12</v>
      </c>
      <c r="B9" s="635" t="n">
        <v>100</v>
      </c>
      <c r="C9" s="611" t="n">
        <v>169</v>
      </c>
      <c r="D9" s="611" t="n">
        <v>213</v>
      </c>
      <c r="E9" s="611" t="n">
        <v>234</v>
      </c>
      <c r="F9" s="611" t="n">
        <v>252</v>
      </c>
      <c r="G9" s="611" t="n">
        <v>405</v>
      </c>
      <c r="H9" s="611" t="n">
        <v>576</v>
      </c>
      <c r="I9" s="683" t="n">
        <v>523</v>
      </c>
      <c r="J9" s="684" t="n">
        <v>595</v>
      </c>
      <c r="K9" s="613" t="n">
        <f aca="false">SUM(priroda!H18,priroda!M18,priroda!R18:T18)</f>
        <v>585</v>
      </c>
    </row>
    <row r="10" customFormat="false" ht="18.95" hidden="false" customHeight="true" outlineLevel="0" collapsed="false">
      <c r="A10" s="685" t="s">
        <v>14</v>
      </c>
      <c r="B10" s="637" t="n">
        <v>341</v>
      </c>
      <c r="C10" s="638" t="n">
        <v>519</v>
      </c>
      <c r="D10" s="638" t="n">
        <v>733</v>
      </c>
      <c r="E10" s="638" t="n">
        <v>465</v>
      </c>
      <c r="F10" s="638" t="n">
        <v>464</v>
      </c>
      <c r="G10" s="638" t="n">
        <v>350</v>
      </c>
      <c r="H10" s="638" t="n">
        <v>309</v>
      </c>
      <c r="I10" s="686" t="n">
        <v>328</v>
      </c>
      <c r="J10" s="687" t="n">
        <v>293</v>
      </c>
      <c r="K10" s="639" t="n">
        <f aca="false">SUM(lesy!J18,lesy!O18,lesy!S18)</f>
        <v>440</v>
      </c>
    </row>
    <row r="11" customFormat="false" ht="18.95" hidden="false" customHeight="true" outlineLevel="0" collapsed="false">
      <c r="A11" s="599" t="s">
        <v>267</v>
      </c>
      <c r="B11" s="560" t="n">
        <f aca="false">SUM(B6:B10)</f>
        <v>1970</v>
      </c>
      <c r="C11" s="561" t="n">
        <f aca="false">SUM(C6:C10)</f>
        <v>2599</v>
      </c>
      <c r="D11" s="561" t="n">
        <f aca="false">SUM(D6:D10)</f>
        <v>3509</v>
      </c>
      <c r="E11" s="561" t="n">
        <f aca="false">SUM(E6:E10)</f>
        <v>3101</v>
      </c>
      <c r="F11" s="561" t="n">
        <f aca="false">SUM(F6:F10)</f>
        <v>3101</v>
      </c>
      <c r="G11" s="561" t="n">
        <f aca="false">SUM(G6:G10)</f>
        <v>2884</v>
      </c>
      <c r="H11" s="561" t="n">
        <f aca="false">SUM(H6:H10)</f>
        <v>2957</v>
      </c>
      <c r="I11" s="620" t="n">
        <f aca="false">SUM(I6:I10)</f>
        <v>3187</v>
      </c>
      <c r="J11" s="620" t="n">
        <f aca="false">SUM(J6:J10)</f>
        <v>3468</v>
      </c>
      <c r="K11" s="688" t="n">
        <f aca="false">SUM(K6:K10)</f>
        <v>3296</v>
      </c>
    </row>
    <row r="13" customFormat="false" ht="15.75" hidden="false" customHeight="false" outlineLevel="0" collapsed="false">
      <c r="A13" s="523" t="s">
        <v>72</v>
      </c>
      <c r="B13" s="598"/>
      <c r="C13" s="598"/>
      <c r="D13" s="598"/>
      <c r="E13" s="598"/>
      <c r="F13" s="598"/>
    </row>
    <row r="14" customFormat="false" ht="16.5" hidden="false" customHeight="false" outlineLevel="0" collapsed="false">
      <c r="A14" s="523" t="s">
        <v>300</v>
      </c>
      <c r="B14" s="598"/>
      <c r="C14" s="598"/>
      <c r="D14" s="598"/>
      <c r="E14" s="598"/>
      <c r="F14" s="598"/>
    </row>
    <row r="15" customFormat="false" ht="13.5" hidden="false" customHeight="false" outlineLevel="0" collapsed="false">
      <c r="A15" s="599" t="s">
        <v>282</v>
      </c>
      <c r="B15" s="600" t="n">
        <v>93</v>
      </c>
      <c r="C15" s="601" t="n">
        <v>94</v>
      </c>
      <c r="D15" s="601" t="n">
        <v>95</v>
      </c>
      <c r="E15" s="601" t="n">
        <v>96</v>
      </c>
      <c r="F15" s="601" t="n">
        <v>97</v>
      </c>
      <c r="G15" s="601" t="n">
        <v>98</v>
      </c>
      <c r="H15" s="601" t="n">
        <v>99</v>
      </c>
      <c r="I15" s="689" t="s">
        <v>297</v>
      </c>
      <c r="J15" s="690" t="s">
        <v>298</v>
      </c>
      <c r="K15" s="690" t="s">
        <v>299</v>
      </c>
    </row>
    <row r="16" customFormat="false" ht="12.75" hidden="false" customHeight="false" outlineLevel="0" collapsed="false">
      <c r="A16" s="679" t="s">
        <v>4</v>
      </c>
      <c r="B16" s="691" t="n">
        <v>322</v>
      </c>
      <c r="C16" s="692" t="n">
        <v>330</v>
      </c>
      <c r="D16" s="692" t="n">
        <v>698</v>
      </c>
      <c r="E16" s="692" t="n">
        <v>828</v>
      </c>
      <c r="F16" s="692" t="n">
        <v>894</v>
      </c>
      <c r="G16" s="692" t="n">
        <v>832</v>
      </c>
      <c r="H16" s="692" t="n">
        <v>519</v>
      </c>
      <c r="I16" s="693" t="n">
        <v>876</v>
      </c>
      <c r="J16" s="693" t="n">
        <v>640</v>
      </c>
      <c r="K16" s="694" t="n">
        <f aca="false">ovzdusi1!I20+ovzdusi1!N20+ovzdusi1!O20+ovzdusi1!P20</f>
        <v>514</v>
      </c>
    </row>
    <row r="17" customFormat="false" ht="12.75" hidden="false" customHeight="false" outlineLevel="0" collapsed="false">
      <c r="A17" s="682" t="s">
        <v>8</v>
      </c>
      <c r="B17" s="695" t="n">
        <v>850</v>
      </c>
      <c r="C17" s="696" t="n">
        <v>1089</v>
      </c>
      <c r="D17" s="696" t="n">
        <v>1183</v>
      </c>
      <c r="E17" s="696" t="n">
        <v>988</v>
      </c>
      <c r="F17" s="696" t="n">
        <v>871</v>
      </c>
      <c r="G17" s="696" t="n">
        <v>826</v>
      </c>
      <c r="H17" s="696" t="n">
        <v>703</v>
      </c>
      <c r="I17" s="697" t="n">
        <v>749</v>
      </c>
      <c r="J17" s="697" t="n">
        <v>848</v>
      </c>
      <c r="K17" s="698" t="n">
        <f aca="false">voda!I18+voda!N18+voda!R18</f>
        <v>803</v>
      </c>
    </row>
    <row r="18" customFormat="false" ht="12.75" hidden="false" customHeight="false" outlineLevel="0" collapsed="false">
      <c r="A18" s="685" t="s">
        <v>301</v>
      </c>
      <c r="B18" s="695"/>
      <c r="C18" s="696"/>
      <c r="D18" s="696"/>
      <c r="E18" s="696"/>
      <c r="F18" s="696"/>
      <c r="G18" s="697" t="s">
        <v>302</v>
      </c>
      <c r="H18" s="697" t="s">
        <v>302</v>
      </c>
      <c r="I18" s="699" t="n">
        <v>116</v>
      </c>
      <c r="J18" s="699" t="n">
        <v>295</v>
      </c>
      <c r="K18" s="700" t="n">
        <f aca="false">odpady!H44+odpady!M44+odpady!Q44+odpady!T44</f>
        <v>256</v>
      </c>
    </row>
    <row r="19" customFormat="false" ht="12.75" hidden="false" customHeight="false" outlineLevel="0" collapsed="false">
      <c r="A19" s="682" t="s">
        <v>303</v>
      </c>
      <c r="B19" s="695" t="n">
        <v>357</v>
      </c>
      <c r="C19" s="696" t="n">
        <v>492</v>
      </c>
      <c r="D19" s="696" t="n">
        <v>682</v>
      </c>
      <c r="E19" s="696" t="n">
        <v>586</v>
      </c>
      <c r="F19" s="696" t="n">
        <v>620</v>
      </c>
      <c r="G19" s="696" t="n">
        <v>471</v>
      </c>
      <c r="H19" s="696" t="n">
        <v>578</v>
      </c>
      <c r="I19" s="697" t="n">
        <v>595</v>
      </c>
      <c r="J19" s="697" t="n">
        <v>797</v>
      </c>
      <c r="K19" s="700" t="n">
        <f aca="false">odpady!H32+odpady!M32+odpady!Q32+odpady!T32</f>
        <v>695</v>
      </c>
    </row>
    <row r="20" customFormat="false" ht="12.75" hidden="false" customHeight="false" outlineLevel="0" collapsed="false">
      <c r="A20" s="682" t="s">
        <v>304</v>
      </c>
      <c r="B20" s="695"/>
      <c r="C20" s="696"/>
      <c r="D20" s="696"/>
      <c r="E20" s="696"/>
      <c r="F20" s="696"/>
      <c r="G20" s="697" t="s">
        <v>302</v>
      </c>
      <c r="H20" s="697" t="s">
        <v>302</v>
      </c>
      <c r="I20" s="697" t="s">
        <v>302</v>
      </c>
      <c r="J20" s="697" t="s">
        <v>302</v>
      </c>
      <c r="K20" s="700" t="n">
        <f aca="false">odpady!H56+odpady!M56+odpady!Q56+odpady!T56</f>
        <v>3</v>
      </c>
    </row>
    <row r="21" customFormat="false" ht="12.75" hidden="false" customHeight="false" outlineLevel="0" collapsed="false">
      <c r="A21" s="682" t="s">
        <v>12</v>
      </c>
      <c r="B21" s="695" t="n">
        <v>100</v>
      </c>
      <c r="C21" s="696" t="n">
        <v>169</v>
      </c>
      <c r="D21" s="696" t="n">
        <v>213</v>
      </c>
      <c r="E21" s="696" t="n">
        <v>234</v>
      </c>
      <c r="F21" s="696" t="n">
        <v>252</v>
      </c>
      <c r="G21" s="696" t="n">
        <v>405</v>
      </c>
      <c r="H21" s="696" t="n">
        <v>445</v>
      </c>
      <c r="I21" s="697" t="n">
        <v>523</v>
      </c>
      <c r="J21" s="697" t="n">
        <v>595</v>
      </c>
      <c r="K21" s="698" t="n">
        <f aca="false">priroda!H18+priroda!M18+priroda!R18+priroda!S18+priroda!T18</f>
        <v>585</v>
      </c>
    </row>
    <row r="22" customFormat="false" ht="13.5" hidden="false" customHeight="false" outlineLevel="0" collapsed="false">
      <c r="A22" s="685" t="s">
        <v>14</v>
      </c>
      <c r="B22" s="701" t="n">
        <v>341</v>
      </c>
      <c r="C22" s="702" t="n">
        <v>519</v>
      </c>
      <c r="D22" s="702" t="n">
        <v>733</v>
      </c>
      <c r="E22" s="702" t="n">
        <v>465</v>
      </c>
      <c r="F22" s="702" t="n">
        <v>464</v>
      </c>
      <c r="G22" s="702" t="n">
        <v>350</v>
      </c>
      <c r="H22" s="702" t="n">
        <v>309</v>
      </c>
      <c r="I22" s="703" t="n">
        <v>328</v>
      </c>
      <c r="J22" s="703" t="n">
        <v>293</v>
      </c>
      <c r="K22" s="704" t="n">
        <f aca="false">lesy!J18+lesy!O18+lesy!S18</f>
        <v>440</v>
      </c>
    </row>
    <row r="23" customFormat="false" ht="13.5" hidden="false" customHeight="false" outlineLevel="0" collapsed="false">
      <c r="A23" s="599" t="s">
        <v>267</v>
      </c>
      <c r="B23" s="705" t="n">
        <f aca="false">SUM(B16:B22)</f>
        <v>1970</v>
      </c>
      <c r="C23" s="706" t="n">
        <f aca="false">SUM(C16:C22)</f>
        <v>2599</v>
      </c>
      <c r="D23" s="706" t="n">
        <f aca="false">SUM(D16:D22)</f>
        <v>3509</v>
      </c>
      <c r="E23" s="706" t="n">
        <f aca="false">SUM(E16:E22)</f>
        <v>3101</v>
      </c>
      <c r="F23" s="706" t="n">
        <f aca="false">SUM(F16:F22)</f>
        <v>3101</v>
      </c>
      <c r="G23" s="706" t="n">
        <f aca="false">SUM(G16:G22)</f>
        <v>2884</v>
      </c>
      <c r="H23" s="706" t="n">
        <f aca="false">SUM(H16:H22)</f>
        <v>2554</v>
      </c>
      <c r="I23" s="707" t="n">
        <f aca="false">SUM(I16:I22)</f>
        <v>3187</v>
      </c>
      <c r="J23" s="707" t="n">
        <f aca="false">SUM(J16:J22)</f>
        <v>3468</v>
      </c>
      <c r="K23" s="707" t="n">
        <f aca="false">SUM(K16:K22)</f>
        <v>3296</v>
      </c>
    </row>
    <row r="24" customFormat="false" ht="12.75" hidden="false" customHeight="false" outlineLevel="0" collapsed="false">
      <c r="A24" s="708"/>
      <c r="B24" s="709"/>
      <c r="C24" s="709"/>
      <c r="D24" s="709"/>
      <c r="E24" s="709"/>
      <c r="F24" s="709"/>
      <c r="G24" s="709"/>
      <c r="H24" s="709"/>
      <c r="I24" s="709"/>
      <c r="J24" s="709"/>
      <c r="K24" s="709"/>
    </row>
    <row r="26" customFormat="false" ht="12.75" hidden="false" customHeight="false" outlineLevel="0" collapsed="false">
      <c r="A26" s="574" t="s">
        <v>305</v>
      </c>
      <c r="B26" s="598"/>
      <c r="C26" s="598"/>
      <c r="D26" s="598"/>
      <c r="E26" s="598"/>
      <c r="F26" s="598"/>
    </row>
    <row r="27" customFormat="false" ht="15.75" hidden="false" customHeight="false" outlineLevel="0" collapsed="false">
      <c r="A27" s="523" t="s">
        <v>306</v>
      </c>
      <c r="B27" s="598"/>
      <c r="C27" s="598"/>
      <c r="D27" s="598"/>
      <c r="E27" s="598"/>
      <c r="F27" s="598"/>
    </row>
    <row r="28" customFormat="false" ht="14.25" hidden="false" customHeight="false" outlineLevel="0" collapsed="false">
      <c r="A28" s="674"/>
      <c r="B28" s="598"/>
      <c r="C28" s="598"/>
      <c r="D28" s="598"/>
      <c r="E28" s="598"/>
      <c r="F28" s="598"/>
    </row>
    <row r="29" customFormat="false" ht="18.95" hidden="false" customHeight="true" outlineLevel="0" collapsed="false">
      <c r="A29" s="599" t="s">
        <v>282</v>
      </c>
      <c r="B29" s="675" t="n">
        <v>93</v>
      </c>
      <c r="C29" s="676" t="n">
        <v>94</v>
      </c>
      <c r="D29" s="676" t="n">
        <v>95</v>
      </c>
      <c r="E29" s="676" t="n">
        <v>96</v>
      </c>
      <c r="F29" s="676" t="n">
        <v>97</v>
      </c>
      <c r="G29" s="676" t="n">
        <v>98</v>
      </c>
      <c r="H29" s="676" t="n">
        <v>99</v>
      </c>
      <c r="I29" s="710" t="s">
        <v>297</v>
      </c>
      <c r="J29" s="710" t="s">
        <v>298</v>
      </c>
      <c r="K29" s="678" t="s">
        <v>299</v>
      </c>
    </row>
    <row r="30" customFormat="false" ht="18.95" hidden="false" customHeight="true" outlineLevel="0" collapsed="false">
      <c r="A30" s="679" t="s">
        <v>307</v>
      </c>
      <c r="B30" s="711" t="n">
        <v>3276</v>
      </c>
      <c r="C30" s="712" t="n">
        <v>16185</v>
      </c>
      <c r="D30" s="712" t="n">
        <v>4777</v>
      </c>
      <c r="E30" s="712" t="n">
        <v>162</v>
      </c>
      <c r="F30" s="632" t="n">
        <v>187</v>
      </c>
      <c r="G30" s="632" t="n">
        <v>18</v>
      </c>
      <c r="H30" s="632" t="n">
        <v>0</v>
      </c>
      <c r="I30" s="680" t="n">
        <v>0</v>
      </c>
      <c r="J30" s="681" t="n">
        <v>0</v>
      </c>
      <c r="K30" s="633" t="n">
        <f aca="false">Tab24!N67</f>
        <v>0</v>
      </c>
    </row>
    <row r="31" customFormat="false" ht="18.95" hidden="false" customHeight="true" outlineLevel="0" collapsed="false">
      <c r="A31" s="682" t="s">
        <v>308</v>
      </c>
      <c r="B31" s="511" t="n">
        <v>2832</v>
      </c>
      <c r="C31" s="509" t="n">
        <v>2857</v>
      </c>
      <c r="D31" s="509" t="n">
        <v>2929</v>
      </c>
      <c r="E31" s="509" t="n">
        <v>2970</v>
      </c>
      <c r="F31" s="611" t="n">
        <v>3100</v>
      </c>
      <c r="G31" s="611" t="n">
        <v>2664</v>
      </c>
      <c r="H31" s="611" t="n">
        <v>2105</v>
      </c>
      <c r="I31" s="683" t="n">
        <v>2465</v>
      </c>
      <c r="J31" s="684" t="n">
        <v>2187</v>
      </c>
      <c r="K31" s="613" t="n">
        <f aca="false">SUMIF(Tab24!$D$6:$D$66,"OO",Tab24!$H$6:$H$66)</f>
        <v>2169</v>
      </c>
    </row>
    <row r="32" customFormat="false" ht="18.95" hidden="false" customHeight="true" outlineLevel="0" collapsed="false">
      <c r="A32" s="682" t="s">
        <v>309</v>
      </c>
      <c r="B32" s="511" t="n">
        <v>2016</v>
      </c>
      <c r="C32" s="509" t="n">
        <v>2193</v>
      </c>
      <c r="D32" s="509" t="n">
        <v>1988</v>
      </c>
      <c r="E32" s="509" t="n">
        <v>1682</v>
      </c>
      <c r="F32" s="509" t="n">
        <v>986</v>
      </c>
      <c r="G32" s="611" t="n">
        <v>446</v>
      </c>
      <c r="H32" s="611" t="n">
        <v>0</v>
      </c>
      <c r="I32" s="683" t="n">
        <v>0</v>
      </c>
      <c r="J32" s="684" t="n">
        <v>0</v>
      </c>
      <c r="K32" s="613" t="n">
        <f aca="false">SUMIF(Tab24!$D$6:$D$66,"OH",Tab24!$H$6:$H$66)</f>
        <v>0</v>
      </c>
    </row>
    <row r="33" customFormat="false" ht="18.95" hidden="false" customHeight="true" outlineLevel="0" collapsed="false">
      <c r="A33" s="685" t="s">
        <v>310</v>
      </c>
      <c r="B33" s="713" t="n">
        <v>0</v>
      </c>
      <c r="C33" s="714" t="n">
        <v>0</v>
      </c>
      <c r="D33" s="714" t="n">
        <v>0</v>
      </c>
      <c r="E33" s="714" t="n">
        <v>0</v>
      </c>
      <c r="F33" s="714" t="n">
        <v>0</v>
      </c>
      <c r="G33" s="616" t="n">
        <v>519</v>
      </c>
      <c r="H33" s="616" t="n">
        <v>451</v>
      </c>
      <c r="I33" s="715" t="n">
        <v>1140</v>
      </c>
      <c r="J33" s="684" t="n">
        <v>1119</v>
      </c>
      <c r="K33" s="613" t="n">
        <f aca="false">SUMIF(Tab24!$D$6:$D$66,"OV",Tab24!$H$6:$H$66)</f>
        <v>0</v>
      </c>
    </row>
    <row r="34" customFormat="false" ht="18.95" hidden="false" customHeight="true" outlineLevel="0" collapsed="false">
      <c r="A34" s="685" t="s">
        <v>311</v>
      </c>
      <c r="B34" s="517"/>
      <c r="C34" s="515"/>
      <c r="D34" s="515"/>
      <c r="E34" s="515"/>
      <c r="F34" s="515"/>
      <c r="G34" s="638" t="n">
        <v>2681</v>
      </c>
      <c r="H34" s="638" t="n">
        <v>2578</v>
      </c>
      <c r="I34" s="686" t="n">
        <v>2660</v>
      </c>
      <c r="J34" s="687" t="n">
        <v>2615</v>
      </c>
      <c r="K34" s="639" t="n">
        <f aca="false">Tab24!O67</f>
        <v>2513</v>
      </c>
    </row>
    <row r="35" customFormat="false" ht="18.95" hidden="false" customHeight="true" outlineLevel="0" collapsed="false">
      <c r="A35" s="599" t="s">
        <v>267</v>
      </c>
      <c r="B35" s="716" t="n">
        <f aca="false">SUM(B30:B34)</f>
        <v>8124</v>
      </c>
      <c r="C35" s="717" t="n">
        <f aca="false">SUM(C30:C34)</f>
        <v>21235</v>
      </c>
      <c r="D35" s="717" t="n">
        <f aca="false">SUM(D30:D34)</f>
        <v>9694</v>
      </c>
      <c r="E35" s="717" t="n">
        <f aca="false">SUM(E30:E34)</f>
        <v>4814</v>
      </c>
      <c r="F35" s="718" t="n">
        <f aca="false">SUM(F30:F34)</f>
        <v>4273</v>
      </c>
      <c r="G35" s="718" t="n">
        <f aca="false">SUM(G30:G34)</f>
        <v>6328</v>
      </c>
      <c r="H35" s="718" t="n">
        <f aca="false">SUM(H30:H34)</f>
        <v>5134</v>
      </c>
      <c r="I35" s="718" t="n">
        <f aca="false">SUM(I30:I34)</f>
        <v>6265</v>
      </c>
      <c r="J35" s="718" t="n">
        <f aca="false">SUM(J30:J34)</f>
        <v>5921</v>
      </c>
      <c r="K35" s="719" t="n">
        <f aca="false">SUM(K30:K34)</f>
        <v>4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13"/>
    <col collapsed="false" customWidth="true" hidden="false" outlineLevel="0" max="9" min="3" style="0" width="12.7"/>
  </cols>
  <sheetData>
    <row r="2" customFormat="false" ht="12.75" hidden="false" customHeight="false" outlineLevel="0" collapsed="false">
      <c r="A2" s="574" t="s">
        <v>312</v>
      </c>
    </row>
    <row r="3" customFormat="false" ht="15.75" hidden="false" customHeight="false" outlineLevel="0" collapsed="false">
      <c r="A3" s="720" t="str">
        <f aca="false">"Účast OOV při řešení havárií v roce "&amp;Rok!$A$1&amp;" - dle jednotlivých OI"</f>
        <v>Účast OOV při řešení havárií v roce 2002 - dle jednotlivých OI</v>
      </c>
      <c r="B3" s="721"/>
      <c r="C3" s="721"/>
      <c r="D3" s="721"/>
      <c r="E3" s="721"/>
      <c r="F3" s="722"/>
    </row>
    <row r="4" customFormat="false" ht="15.75" hidden="false" customHeight="false" outlineLevel="0" collapsed="false">
      <c r="A4" s="723"/>
      <c r="B4" s="723"/>
      <c r="C4" s="723"/>
      <c r="D4" s="723"/>
      <c r="E4" s="723"/>
      <c r="F4" s="722"/>
    </row>
    <row r="5" customFormat="false" ht="79.5" hidden="false" customHeight="false" outlineLevel="0" collapsed="false">
      <c r="A5" s="724" t="s">
        <v>313</v>
      </c>
      <c r="B5" s="725" t="s">
        <v>314</v>
      </c>
      <c r="C5" s="725" t="s">
        <v>315</v>
      </c>
      <c r="D5" s="726" t="s">
        <v>316</v>
      </c>
    </row>
    <row r="6" customFormat="false" ht="18.95" hidden="false" customHeight="true" outlineLevel="0" collapsed="false">
      <c r="A6" s="727" t="s">
        <v>317</v>
      </c>
      <c r="B6" s="728" t="n">
        <f aca="false">voda!AA8</f>
        <v>62</v>
      </c>
      <c r="C6" s="728" t="n">
        <f aca="false">voda!AB8</f>
        <v>23</v>
      </c>
      <c r="D6" s="729" t="n">
        <f aca="false">voda!AC8</f>
        <v>72</v>
      </c>
    </row>
    <row r="7" customFormat="false" ht="18.95" hidden="false" customHeight="true" outlineLevel="0" collapsed="false">
      <c r="A7" s="730" t="s">
        <v>318</v>
      </c>
      <c r="B7" s="731" t="n">
        <f aca="false">voda!AA9</f>
        <v>11</v>
      </c>
      <c r="C7" s="731" t="n">
        <f aca="false">voda!AB9</f>
        <v>59</v>
      </c>
      <c r="D7" s="732" t="n">
        <f aca="false">voda!AC9</f>
        <v>67</v>
      </c>
    </row>
    <row r="8" customFormat="false" ht="18.95" hidden="false" customHeight="true" outlineLevel="0" collapsed="false">
      <c r="A8" s="730" t="s">
        <v>319</v>
      </c>
      <c r="B8" s="731" t="n">
        <f aca="false">voda!AA10</f>
        <v>7</v>
      </c>
      <c r="C8" s="731" t="n">
        <f aca="false">voda!AB10</f>
        <v>19</v>
      </c>
      <c r="D8" s="732" t="n">
        <f aca="false">voda!AC10</f>
        <v>20</v>
      </c>
    </row>
    <row r="9" customFormat="false" ht="18.95" hidden="false" customHeight="true" outlineLevel="0" collapsed="false">
      <c r="A9" s="730" t="s">
        <v>320</v>
      </c>
      <c r="B9" s="731" t="n">
        <f aca="false">voda!AA11</f>
        <v>38</v>
      </c>
      <c r="C9" s="731" t="n">
        <f aca="false">voda!AB11</f>
        <v>30</v>
      </c>
      <c r="D9" s="732" t="n">
        <f aca="false">voda!AC11</f>
        <v>30</v>
      </c>
    </row>
    <row r="10" customFormat="false" ht="18.95" hidden="false" customHeight="true" outlineLevel="0" collapsed="false">
      <c r="A10" s="730" t="s">
        <v>321</v>
      </c>
      <c r="B10" s="731" t="n">
        <f aca="false">voda!AA12</f>
        <v>16</v>
      </c>
      <c r="C10" s="731" t="n">
        <f aca="false">voda!AB12</f>
        <v>0</v>
      </c>
      <c r="D10" s="732" t="n">
        <f aca="false">voda!AC12</f>
        <v>12</v>
      </c>
    </row>
    <row r="11" customFormat="false" ht="18.95" hidden="false" customHeight="true" outlineLevel="0" collapsed="false">
      <c r="A11" s="730" t="s">
        <v>322</v>
      </c>
      <c r="B11" s="731" t="n">
        <f aca="false">voda!AA13</f>
        <v>4</v>
      </c>
      <c r="C11" s="731" t="n">
        <f aca="false">voda!AB13</f>
        <v>0</v>
      </c>
      <c r="D11" s="732" t="n">
        <f aca="false">voda!AC13</f>
        <v>3</v>
      </c>
    </row>
    <row r="12" customFormat="false" ht="18.95" hidden="false" customHeight="true" outlineLevel="0" collapsed="false">
      <c r="A12" s="730" t="s">
        <v>323</v>
      </c>
      <c r="B12" s="731" t="n">
        <f aca="false">voda!AA14</f>
        <v>19</v>
      </c>
      <c r="C12" s="731" t="n">
        <f aca="false">voda!AB14</f>
        <v>2</v>
      </c>
      <c r="D12" s="732" t="n">
        <f aca="false">voda!AC14</f>
        <v>8</v>
      </c>
    </row>
    <row r="13" customFormat="false" ht="18.95" hidden="false" customHeight="true" outlineLevel="0" collapsed="false">
      <c r="A13" s="730" t="s">
        <v>324</v>
      </c>
      <c r="B13" s="731" t="n">
        <f aca="false">voda!AA15</f>
        <v>27</v>
      </c>
      <c r="C13" s="731" t="n">
        <f aca="false">voda!AB15</f>
        <v>0</v>
      </c>
      <c r="D13" s="732" t="n">
        <f aca="false">voda!AC15</f>
        <v>7</v>
      </c>
    </row>
    <row r="14" customFormat="false" ht="18.95" hidden="false" customHeight="true" outlineLevel="0" collapsed="false">
      <c r="A14" s="730" t="s">
        <v>325</v>
      </c>
      <c r="B14" s="731" t="n">
        <f aca="false">voda!AA16</f>
        <v>53</v>
      </c>
      <c r="C14" s="731" t="n">
        <f aca="false">voda!AB16</f>
        <v>0</v>
      </c>
      <c r="D14" s="732" t="n">
        <f aca="false">voda!AC16</f>
        <v>19</v>
      </c>
    </row>
    <row r="15" customFormat="false" ht="18.95" hidden="false" customHeight="true" outlineLevel="0" collapsed="false">
      <c r="A15" s="730" t="s">
        <v>326</v>
      </c>
      <c r="B15" s="733" t="n">
        <f aca="false">voda!AA17</f>
        <v>9</v>
      </c>
      <c r="C15" s="733" t="n">
        <f aca="false">voda!AB17</f>
        <v>0</v>
      </c>
      <c r="D15" s="734" t="n">
        <f aca="false">voda!AC17</f>
        <v>9</v>
      </c>
    </row>
    <row r="16" customFormat="false" ht="18.95" hidden="false" customHeight="true" outlineLevel="0" collapsed="false">
      <c r="A16" s="735" t="s">
        <v>267</v>
      </c>
      <c r="B16" s="736" t="n">
        <f aca="false">SUM(B6:B15)</f>
        <v>246</v>
      </c>
      <c r="C16" s="736" t="n">
        <f aca="false">SUM(C6:C15)</f>
        <v>133</v>
      </c>
      <c r="D16" s="737" t="n">
        <f aca="false">SUM(D6:G15)</f>
        <v>247</v>
      </c>
    </row>
    <row r="21" customFormat="false" ht="12.75" hidden="false" customHeight="false" outlineLevel="0" collapsed="false">
      <c r="A21" s="574" t="s">
        <v>327</v>
      </c>
    </row>
    <row r="22" customFormat="false" ht="16.5" hidden="false" customHeight="false" outlineLevel="0" collapsed="false">
      <c r="A22" s="720" t="str">
        <f aca="false">"Vyjádření, posudky a stanoviska vydané ČIŽP v roce "&amp;Rok!$A$1</f>
        <v>Vyjádření, posudky a stanoviska vydané ČIŽP v roce 2002</v>
      </c>
      <c r="B22" s="738"/>
      <c r="C22" s="738"/>
      <c r="D22" s="738"/>
      <c r="E22" s="738"/>
      <c r="F22" s="738"/>
      <c r="G22" s="738"/>
      <c r="H22" s="738"/>
      <c r="I22" s="738"/>
    </row>
    <row r="23" customFormat="false" ht="18" hidden="false" customHeight="true" outlineLevel="0" collapsed="false">
      <c r="A23" s="290" t="s">
        <v>255</v>
      </c>
      <c r="B23" s="739" t="s">
        <v>77</v>
      </c>
      <c r="C23" s="739"/>
      <c r="D23" s="739"/>
      <c r="E23" s="739"/>
      <c r="F23" s="739"/>
      <c r="G23" s="739"/>
      <c r="H23" s="739"/>
      <c r="I23" s="290" t="s">
        <v>267</v>
      </c>
    </row>
    <row r="24" customFormat="false" ht="12.75" hidden="false" customHeight="true" outlineLevel="0" collapsed="false">
      <c r="A24" s="290"/>
      <c r="B24" s="740" t="s">
        <v>82</v>
      </c>
      <c r="C24" s="741" t="s">
        <v>83</v>
      </c>
      <c r="D24" s="741" t="s">
        <v>84</v>
      </c>
      <c r="E24" s="741" t="s">
        <v>217</v>
      </c>
      <c r="F24" s="741" t="s">
        <v>328</v>
      </c>
      <c r="G24" s="741" t="s">
        <v>329</v>
      </c>
      <c r="H24" s="742" t="s">
        <v>98</v>
      </c>
      <c r="I24" s="290"/>
    </row>
    <row r="25" customFormat="false" ht="36.75" hidden="false" customHeight="true" outlineLevel="0" collapsed="false">
      <c r="A25" s="290"/>
      <c r="B25" s="740"/>
      <c r="C25" s="741"/>
      <c r="D25" s="741"/>
      <c r="E25" s="741"/>
      <c r="F25" s="741"/>
      <c r="G25" s="741"/>
      <c r="H25" s="742"/>
      <c r="I25" s="290"/>
    </row>
    <row r="26" customFormat="false" ht="18.95" hidden="false" customHeight="true" outlineLevel="0" collapsed="false">
      <c r="A26" s="743" t="s">
        <v>4</v>
      </c>
      <c r="B26" s="744" t="n">
        <f aca="false">ovzdusi1!E20</f>
        <v>543</v>
      </c>
      <c r="C26" s="745" t="n">
        <f aca="false">ovzdusi1!F20</f>
        <v>80</v>
      </c>
      <c r="D26" s="745" t="n">
        <f aca="false">ovzdusi1!G20</f>
        <v>435</v>
      </c>
      <c r="E26" s="745"/>
      <c r="F26" s="745" t="n">
        <f aca="false">SUM(ovzdusi1!Q20:R20)</f>
        <v>2513</v>
      </c>
      <c r="G26" s="745"/>
      <c r="H26" s="746" t="n">
        <f aca="false">ovzdusi1!H20</f>
        <v>3640</v>
      </c>
      <c r="I26" s="747" t="n">
        <f aca="false">SUM(B26:H26)</f>
        <v>7211</v>
      </c>
    </row>
    <row r="27" customFormat="false" ht="18.95" hidden="false" customHeight="true" outlineLevel="0" collapsed="false">
      <c r="A27" s="586" t="s">
        <v>8</v>
      </c>
      <c r="B27" s="748" t="n">
        <f aca="false">voda!E18</f>
        <v>499</v>
      </c>
      <c r="C27" s="749" t="n">
        <f aca="false">voda!F18</f>
        <v>102</v>
      </c>
      <c r="D27" s="749" t="n">
        <f aca="false">voda!G18</f>
        <v>440</v>
      </c>
      <c r="E27" s="749"/>
      <c r="F27" s="749"/>
      <c r="G27" s="749"/>
      <c r="H27" s="750" t="n">
        <f aca="false">voda!H18</f>
        <v>1423</v>
      </c>
      <c r="I27" s="751" t="n">
        <f aca="false">SUM(B27:H27)</f>
        <v>2464</v>
      </c>
    </row>
    <row r="28" customFormat="false" ht="18.95" hidden="false" customHeight="true" outlineLevel="0" collapsed="false">
      <c r="A28" s="586" t="s">
        <v>10</v>
      </c>
      <c r="B28" s="748" t="n">
        <f aca="false">odpady!D18</f>
        <v>112</v>
      </c>
      <c r="C28" s="749" t="n">
        <f aca="false">odpady!E18</f>
        <v>55</v>
      </c>
      <c r="D28" s="749" t="n">
        <f aca="false">odpady!F18</f>
        <v>476</v>
      </c>
      <c r="E28" s="749"/>
      <c r="F28" s="749"/>
      <c r="G28" s="749"/>
      <c r="H28" s="750" t="n">
        <f aca="false">odpady!G18</f>
        <v>519</v>
      </c>
      <c r="I28" s="751" t="n">
        <f aca="false">SUM(B28:H28)</f>
        <v>1162</v>
      </c>
    </row>
    <row r="29" customFormat="false" ht="18.95" hidden="false" customHeight="true" outlineLevel="0" collapsed="false">
      <c r="A29" s="586" t="s">
        <v>12</v>
      </c>
      <c r="B29" s="748" t="n">
        <f aca="false">priroda!D18</f>
        <v>25</v>
      </c>
      <c r="C29" s="749" t="n">
        <f aca="false">priroda!E18</f>
        <v>40</v>
      </c>
      <c r="D29" s="749" t="n">
        <f aca="false">priroda!F18</f>
        <v>491</v>
      </c>
      <c r="E29" s="749"/>
      <c r="F29" s="749"/>
      <c r="G29" s="749" t="n">
        <f aca="false">priroda!Y18</f>
        <v>133</v>
      </c>
      <c r="H29" s="750" t="n">
        <f aca="false">priroda!G18</f>
        <v>567</v>
      </c>
      <c r="I29" s="751" t="n">
        <f aca="false">SUM(B29:H29)</f>
        <v>1256</v>
      </c>
    </row>
    <row r="30" customFormat="false" ht="18.95" hidden="false" customHeight="true" outlineLevel="0" collapsed="false">
      <c r="A30" s="591" t="s">
        <v>14</v>
      </c>
      <c r="B30" s="752" t="n">
        <f aca="false">lesy!D18</f>
        <v>0</v>
      </c>
      <c r="C30" s="753" t="n">
        <f aca="false">lesy!E18</f>
        <v>0</v>
      </c>
      <c r="D30" s="753" t="n">
        <f aca="false">lesy!F18</f>
        <v>124</v>
      </c>
      <c r="E30" s="753" t="n">
        <f aca="false">lesy!G18</f>
        <v>60</v>
      </c>
      <c r="F30" s="753"/>
      <c r="G30" s="753"/>
      <c r="H30" s="754" t="n">
        <f aca="false">SUM(lesy!H18:I18)</f>
        <v>636</v>
      </c>
      <c r="I30" s="755" t="n">
        <f aca="false">SUM(B30:H30)</f>
        <v>820</v>
      </c>
    </row>
    <row r="31" customFormat="false" ht="18.95" hidden="false" customHeight="true" outlineLevel="0" collapsed="false">
      <c r="A31" s="233" t="s">
        <v>267</v>
      </c>
      <c r="B31" s="756" t="n">
        <f aca="false">SUM(B26:B30)</f>
        <v>1179</v>
      </c>
      <c r="C31" s="596" t="n">
        <f aca="false">SUM(C26:C30)</f>
        <v>277</v>
      </c>
      <c r="D31" s="596" t="n">
        <f aca="false">SUM(D26:D30)</f>
        <v>1966</v>
      </c>
      <c r="E31" s="596"/>
      <c r="F31" s="596" t="n">
        <f aca="false">SUM(F26:F30)</f>
        <v>2513</v>
      </c>
      <c r="G31" s="596" t="n">
        <f aca="false">SUM(G26:G30)</f>
        <v>133</v>
      </c>
      <c r="H31" s="672" t="n">
        <f aca="false">SUM(H26:H30)</f>
        <v>6785</v>
      </c>
      <c r="I31" s="757" t="n">
        <f aca="false">SUM(I26:I30)</f>
        <v>12913</v>
      </c>
    </row>
  </sheetData>
  <mergeCells count="10">
    <mergeCell ref="A23:A25"/>
    <mergeCell ref="B23:H23"/>
    <mergeCell ref="I23:I25"/>
    <mergeCell ref="B24:B25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8" min="8" style="0" width="13.85"/>
    <col collapsed="false" customWidth="true" hidden="false" outlineLevel="0" max="9" min="9" style="0" width="9.7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574" t="s">
        <v>330</v>
      </c>
      <c r="B1" s="598"/>
      <c r="C1" s="598"/>
      <c r="D1" s="598"/>
      <c r="E1" s="598"/>
      <c r="F1" s="598"/>
      <c r="G1" s="598"/>
    </row>
    <row r="2" customFormat="false" ht="16.5" hidden="false" customHeight="false" outlineLevel="0" collapsed="false">
      <c r="A2" s="523" t="s">
        <v>33</v>
      </c>
      <c r="B2" s="598"/>
      <c r="C2" s="598"/>
      <c r="D2" s="598"/>
      <c r="E2" s="598"/>
      <c r="F2" s="598"/>
      <c r="G2" s="598"/>
    </row>
    <row r="3" customFormat="false" ht="20.1" hidden="false" customHeight="true" outlineLevel="0" collapsed="false">
      <c r="A3" s="599" t="s">
        <v>282</v>
      </c>
      <c r="B3" s="600" t="n">
        <v>93</v>
      </c>
      <c r="C3" s="601" t="n">
        <v>94</v>
      </c>
      <c r="D3" s="601" t="n">
        <v>95</v>
      </c>
      <c r="E3" s="601" t="n">
        <v>96</v>
      </c>
      <c r="F3" s="601" t="n">
        <v>97</v>
      </c>
      <c r="G3" s="601" t="n">
        <v>98</v>
      </c>
      <c r="H3" s="601" t="n">
        <v>99</v>
      </c>
      <c r="I3" s="677" t="s">
        <v>297</v>
      </c>
      <c r="J3" s="758" t="s">
        <v>298</v>
      </c>
      <c r="K3" s="758" t="s">
        <v>299</v>
      </c>
    </row>
    <row r="4" customFormat="false" ht="18.95" hidden="false" customHeight="true" outlineLevel="0" collapsed="false">
      <c r="A4" s="679" t="s">
        <v>4</v>
      </c>
      <c r="B4" s="605" t="n">
        <v>2262</v>
      </c>
      <c r="C4" s="606" t="n">
        <v>3292</v>
      </c>
      <c r="D4" s="606" t="n">
        <v>6087</v>
      </c>
      <c r="E4" s="606" t="n">
        <v>4190</v>
      </c>
      <c r="F4" s="606" t="n">
        <v>4067</v>
      </c>
      <c r="G4" s="606" t="n">
        <v>4537</v>
      </c>
      <c r="H4" s="606" t="n">
        <v>5060</v>
      </c>
      <c r="I4" s="606" t="n">
        <v>7927</v>
      </c>
      <c r="J4" s="606" t="n">
        <v>7651</v>
      </c>
      <c r="K4" s="608" t="n">
        <f aca="false">'Tab9,10'!I26</f>
        <v>7211</v>
      </c>
    </row>
    <row r="5" customFormat="false" ht="18.95" hidden="false" customHeight="true" outlineLevel="0" collapsed="false">
      <c r="A5" s="682" t="s">
        <v>8</v>
      </c>
      <c r="B5" s="610" t="n">
        <v>2754</v>
      </c>
      <c r="C5" s="611" t="n">
        <v>2082</v>
      </c>
      <c r="D5" s="611" t="n">
        <v>1852</v>
      </c>
      <c r="E5" s="611" t="n">
        <v>1575</v>
      </c>
      <c r="F5" s="611" t="n">
        <v>1920</v>
      </c>
      <c r="G5" s="611" t="n">
        <v>1683</v>
      </c>
      <c r="H5" s="611" t="n">
        <v>1638</v>
      </c>
      <c r="I5" s="611" t="n">
        <v>2000</v>
      </c>
      <c r="J5" s="611" t="n">
        <v>2404</v>
      </c>
      <c r="K5" s="613" t="n">
        <f aca="false">'Tab9,10'!I27</f>
        <v>2464</v>
      </c>
    </row>
    <row r="6" customFormat="false" ht="18.95" hidden="false" customHeight="true" outlineLevel="0" collapsed="false">
      <c r="A6" s="682" t="s">
        <v>10</v>
      </c>
      <c r="B6" s="610" t="n">
        <v>1151</v>
      </c>
      <c r="C6" s="611" t="n">
        <v>875</v>
      </c>
      <c r="D6" s="611" t="n">
        <v>765</v>
      </c>
      <c r="E6" s="611" t="n">
        <v>673</v>
      </c>
      <c r="F6" s="611" t="n">
        <v>649</v>
      </c>
      <c r="G6" s="611" t="n">
        <v>598</v>
      </c>
      <c r="H6" s="611" t="n">
        <v>603</v>
      </c>
      <c r="I6" s="611" t="n">
        <v>769</v>
      </c>
      <c r="J6" s="611" t="n">
        <v>892</v>
      </c>
      <c r="K6" s="613" t="n">
        <f aca="false">'Tab9,10'!I28</f>
        <v>1162</v>
      </c>
    </row>
    <row r="7" customFormat="false" ht="18.95" hidden="false" customHeight="true" outlineLevel="0" collapsed="false">
      <c r="A7" s="682" t="s">
        <v>12</v>
      </c>
      <c r="B7" s="610" t="n">
        <v>244</v>
      </c>
      <c r="C7" s="611" t="n">
        <v>387</v>
      </c>
      <c r="D7" s="611" t="n">
        <v>805</v>
      </c>
      <c r="E7" s="611" t="n">
        <v>775</v>
      </c>
      <c r="F7" s="611" t="n">
        <v>743</v>
      </c>
      <c r="G7" s="611" t="n">
        <v>734</v>
      </c>
      <c r="H7" s="611" t="n">
        <v>557</v>
      </c>
      <c r="I7" s="611" t="n">
        <v>1161</v>
      </c>
      <c r="J7" s="611" t="n">
        <v>967</v>
      </c>
      <c r="K7" s="613" t="n">
        <f aca="false">'Tab9,10'!I29</f>
        <v>1256</v>
      </c>
    </row>
    <row r="8" customFormat="false" ht="18.95" hidden="false" customHeight="true" outlineLevel="0" collapsed="false">
      <c r="A8" s="685" t="s">
        <v>14</v>
      </c>
      <c r="B8" s="615" t="n">
        <v>175</v>
      </c>
      <c r="C8" s="616" t="n">
        <v>253</v>
      </c>
      <c r="D8" s="616" t="n">
        <v>181</v>
      </c>
      <c r="E8" s="616" t="n">
        <v>123</v>
      </c>
      <c r="F8" s="616" t="n">
        <v>169</v>
      </c>
      <c r="G8" s="616" t="n">
        <v>170</v>
      </c>
      <c r="H8" s="616" t="n">
        <v>401</v>
      </c>
      <c r="I8" s="616" t="n">
        <v>621</v>
      </c>
      <c r="J8" s="616" t="n">
        <v>668</v>
      </c>
      <c r="K8" s="618" t="n">
        <f aca="false">'Tab9,10'!I30</f>
        <v>820</v>
      </c>
    </row>
    <row r="9" customFormat="false" ht="18.95" hidden="false" customHeight="true" outlineLevel="0" collapsed="false">
      <c r="A9" s="599" t="s">
        <v>267</v>
      </c>
      <c r="B9" s="619" t="n">
        <f aca="false">SUM(B4:B8)</f>
        <v>6586</v>
      </c>
      <c r="C9" s="620" t="n">
        <f aca="false">SUM(C4:C8)</f>
        <v>6889</v>
      </c>
      <c r="D9" s="620" t="n">
        <f aca="false">SUM(D4:D8)</f>
        <v>9690</v>
      </c>
      <c r="E9" s="620" t="n">
        <f aca="false">SUM(E4:E8)</f>
        <v>7336</v>
      </c>
      <c r="F9" s="620" t="n">
        <f aca="false">SUM(F4:F8)</f>
        <v>7548</v>
      </c>
      <c r="G9" s="620" t="n">
        <f aca="false">SUM(G4:G8)</f>
        <v>7722</v>
      </c>
      <c r="H9" s="620" t="n">
        <f aca="false">SUM(H4:H8)</f>
        <v>8259</v>
      </c>
      <c r="I9" s="620" t="n">
        <f aca="false">SUM(I4:I8)</f>
        <v>12478</v>
      </c>
      <c r="J9" s="620" t="n">
        <f aca="false">SUM(J4:J8)</f>
        <v>12582</v>
      </c>
      <c r="K9" s="620" t="n">
        <f aca="false">SUM(K4:K8)</f>
        <v>12913</v>
      </c>
    </row>
    <row r="13" customFormat="false" ht="12.75" hidden="false" customHeight="false" outlineLevel="0" collapsed="false">
      <c r="A13" s="574" t="s">
        <v>331</v>
      </c>
      <c r="B13" s="598"/>
      <c r="C13" s="598"/>
      <c r="D13" s="598"/>
      <c r="E13" s="598"/>
      <c r="F13" s="598"/>
      <c r="G13" s="598"/>
    </row>
    <row r="14" customFormat="false" ht="16.5" hidden="false" customHeight="false" outlineLevel="0" collapsed="false">
      <c r="A14" s="523" t="s">
        <v>34</v>
      </c>
      <c r="B14" s="598"/>
      <c r="C14" s="598"/>
      <c r="D14" s="598"/>
      <c r="E14" s="598"/>
      <c r="F14" s="598"/>
      <c r="G14" s="598"/>
    </row>
    <row r="15" customFormat="false" ht="20.1" hidden="false" customHeight="true" outlineLevel="0" collapsed="false">
      <c r="A15" s="759" t="s">
        <v>282</v>
      </c>
      <c r="B15" s="760" t="n">
        <v>93</v>
      </c>
      <c r="C15" s="761" t="n">
        <v>94</v>
      </c>
      <c r="D15" s="761" t="n">
        <v>95</v>
      </c>
      <c r="E15" s="761" t="n">
        <v>96</v>
      </c>
      <c r="F15" s="761" t="n">
        <v>97</v>
      </c>
      <c r="G15" s="761" t="n">
        <v>98</v>
      </c>
      <c r="H15" s="761" t="n">
        <v>99</v>
      </c>
      <c r="I15" s="677" t="s">
        <v>297</v>
      </c>
      <c r="J15" s="758" t="s">
        <v>298</v>
      </c>
      <c r="K15" s="758" t="s">
        <v>299</v>
      </c>
    </row>
    <row r="16" customFormat="false" ht="18.95" hidden="false" customHeight="true" outlineLevel="0" collapsed="false">
      <c r="A16" s="679" t="s">
        <v>4</v>
      </c>
      <c r="B16" s="605" t="n">
        <v>129</v>
      </c>
      <c r="C16" s="606" t="n">
        <v>197</v>
      </c>
      <c r="D16" s="606" t="n">
        <v>171</v>
      </c>
      <c r="E16" s="606" t="n">
        <v>160</v>
      </c>
      <c r="F16" s="606" t="n">
        <v>203</v>
      </c>
      <c r="G16" s="606" t="n">
        <v>182</v>
      </c>
      <c r="H16" s="606" t="n">
        <v>180</v>
      </c>
      <c r="I16" s="606" t="n">
        <v>190</v>
      </c>
      <c r="J16" s="606" t="n">
        <v>186</v>
      </c>
      <c r="K16" s="608" t="n">
        <f aca="false">SUMIF(Tab24!$D$6:$D$66,A16,Tab24!$W$6:$W$66)</f>
        <v>182</v>
      </c>
    </row>
    <row r="17" customFormat="false" ht="18.95" hidden="false" customHeight="true" outlineLevel="0" collapsed="false">
      <c r="A17" s="682" t="s">
        <v>8</v>
      </c>
      <c r="B17" s="610" t="n">
        <v>131</v>
      </c>
      <c r="C17" s="611" t="n">
        <v>161</v>
      </c>
      <c r="D17" s="611" t="n">
        <v>170</v>
      </c>
      <c r="E17" s="611" t="n">
        <v>163</v>
      </c>
      <c r="F17" s="611" t="n">
        <v>153</v>
      </c>
      <c r="G17" s="611" t="n">
        <v>173</v>
      </c>
      <c r="H17" s="611" t="n">
        <v>153</v>
      </c>
      <c r="I17" s="611" t="n">
        <v>186</v>
      </c>
      <c r="J17" s="611" t="n">
        <v>178</v>
      </c>
      <c r="K17" s="613" t="n">
        <f aca="false">SUMIF(Tab24!$D$6:$D$66,A17,Tab24!$W$6:$W$66)</f>
        <v>218</v>
      </c>
    </row>
    <row r="18" customFormat="false" ht="18.95" hidden="false" customHeight="true" outlineLevel="0" collapsed="false">
      <c r="A18" s="682" t="s">
        <v>10</v>
      </c>
      <c r="B18" s="610" t="n">
        <v>79</v>
      </c>
      <c r="C18" s="611" t="n">
        <v>119</v>
      </c>
      <c r="D18" s="611" t="n">
        <v>78</v>
      </c>
      <c r="E18" s="611" t="n">
        <v>102</v>
      </c>
      <c r="F18" s="611" t="n">
        <v>121</v>
      </c>
      <c r="G18" s="611" t="n">
        <v>140</v>
      </c>
      <c r="H18" s="611" t="n">
        <v>142</v>
      </c>
      <c r="I18" s="611" t="n">
        <v>145</v>
      </c>
      <c r="J18" s="611" t="n">
        <v>142</v>
      </c>
      <c r="K18" s="613" t="n">
        <f aca="false">SUMIF(Tab24!$D$6:$D$66,A18,Tab24!$W$6:$W$66)</f>
        <v>202</v>
      </c>
    </row>
    <row r="19" customFormat="false" ht="18.95" hidden="false" customHeight="true" outlineLevel="0" collapsed="false">
      <c r="A19" s="682" t="s">
        <v>12</v>
      </c>
      <c r="B19" s="610" t="n">
        <v>62</v>
      </c>
      <c r="C19" s="611" t="n">
        <v>69</v>
      </c>
      <c r="D19" s="611" t="n">
        <v>98</v>
      </c>
      <c r="E19" s="611" t="n">
        <v>159</v>
      </c>
      <c r="F19" s="611" t="n">
        <v>101</v>
      </c>
      <c r="G19" s="611" t="n">
        <v>179</v>
      </c>
      <c r="H19" s="611" t="n">
        <v>154</v>
      </c>
      <c r="I19" s="611" t="n">
        <v>171</v>
      </c>
      <c r="J19" s="611" t="n">
        <v>188</v>
      </c>
      <c r="K19" s="613" t="n">
        <f aca="false">SUMIF(Tab24!$D$6:$D$66,A19,Tab24!$W$6:$W$66)</f>
        <v>197</v>
      </c>
    </row>
    <row r="20" customFormat="false" ht="18.95" hidden="false" customHeight="true" outlineLevel="0" collapsed="false">
      <c r="A20" s="685" t="s">
        <v>14</v>
      </c>
      <c r="B20" s="615" t="n">
        <v>20</v>
      </c>
      <c r="C20" s="616" t="n">
        <v>43</v>
      </c>
      <c r="D20" s="616" t="n">
        <v>63</v>
      </c>
      <c r="E20" s="616" t="n">
        <v>56</v>
      </c>
      <c r="F20" s="616" t="n">
        <v>47</v>
      </c>
      <c r="G20" s="616" t="n">
        <v>63</v>
      </c>
      <c r="H20" s="616" t="n">
        <v>83</v>
      </c>
      <c r="I20" s="616" t="n">
        <v>79</v>
      </c>
      <c r="J20" s="616" t="n">
        <v>70</v>
      </c>
      <c r="K20" s="618" t="n">
        <f aca="false">SUMIF(Tab24!$D$6:$D$66,A20,Tab24!$W$6:$W$66)</f>
        <v>65</v>
      </c>
    </row>
    <row r="21" customFormat="false" ht="18.95" hidden="false" customHeight="true" outlineLevel="0" collapsed="false">
      <c r="A21" s="599" t="s">
        <v>267</v>
      </c>
      <c r="B21" s="619" t="n">
        <f aca="false">SUM(B16:B20)</f>
        <v>421</v>
      </c>
      <c r="C21" s="620" t="n">
        <f aca="false">SUM(C16:C20)</f>
        <v>589</v>
      </c>
      <c r="D21" s="620" t="n">
        <f aca="false">SUM(D16:D20)</f>
        <v>580</v>
      </c>
      <c r="E21" s="620" t="n">
        <f aca="false">SUM(E16:E20)</f>
        <v>640</v>
      </c>
      <c r="F21" s="620" t="n">
        <f aca="false">SUM(F16:F20)</f>
        <v>625</v>
      </c>
      <c r="G21" s="620" t="n">
        <f aca="false">SUM(G16:G20)</f>
        <v>737</v>
      </c>
      <c r="H21" s="620" t="n">
        <f aca="false">SUM(H16:H20)</f>
        <v>712</v>
      </c>
      <c r="I21" s="620" t="n">
        <f aca="false">SUM(I16:I20)</f>
        <v>771</v>
      </c>
      <c r="J21" s="621" t="n">
        <f aca="false">SUM(K16:K20)</f>
        <v>864</v>
      </c>
      <c r="K21" s="621" t="n">
        <f aca="false">SUM(L16:L20)</f>
        <v>0</v>
      </c>
    </row>
    <row r="22" customFormat="false" ht="13.5" hidden="false" customHeight="true" outlineLevel="0" collapsed="false">
      <c r="A22" s="762"/>
      <c r="B22" s="763"/>
      <c r="C22" s="763"/>
      <c r="D22" s="763"/>
      <c r="E22" s="763"/>
      <c r="F22" s="763"/>
      <c r="G22" s="763"/>
      <c r="H22" s="764"/>
      <c r="I22" s="764"/>
    </row>
    <row r="23" customFormat="false" ht="13.5" hidden="false" customHeight="true" outlineLevel="0" collapsed="false">
      <c r="A23" s="762"/>
      <c r="B23" s="763"/>
      <c r="C23" s="763"/>
      <c r="D23" s="763"/>
      <c r="E23" s="763"/>
      <c r="F23" s="763"/>
      <c r="G23" s="763"/>
      <c r="H23" s="764"/>
      <c r="I23" s="764"/>
    </row>
    <row r="24" customFormat="false" ht="13.5" hidden="false" customHeight="true" outlineLevel="0" collapsed="false">
      <c r="A24" s="762"/>
      <c r="B24" s="763"/>
      <c r="C24" s="763"/>
      <c r="D24" s="763"/>
      <c r="E24" s="763"/>
      <c r="F24" s="763"/>
      <c r="G24" s="763"/>
      <c r="H24" s="764"/>
      <c r="I24" s="764"/>
    </row>
    <row r="25" customFormat="false" ht="13.5" hidden="false" customHeight="true" outlineLevel="0" collapsed="false">
      <c r="A25" s="574" t="s">
        <v>332</v>
      </c>
      <c r="B25" s="763"/>
      <c r="C25" s="763"/>
      <c r="D25" s="763"/>
      <c r="E25" s="763"/>
      <c r="F25" s="763"/>
      <c r="G25" s="763"/>
      <c r="H25" s="764"/>
      <c r="I25" s="764"/>
    </row>
    <row r="26" customFormat="false" ht="16.5" hidden="false" customHeight="false" outlineLevel="0" collapsed="false">
      <c r="A26" s="765" t="str">
        <f aca="false">"Žádosti o informace za rok "&amp;Rok!$A$1</f>
        <v>Žádosti o informace za rok 2002</v>
      </c>
    </row>
    <row r="27" customFormat="false" ht="20.1" hidden="false" customHeight="true" outlineLevel="0" collapsed="false">
      <c r="A27" s="766"/>
      <c r="B27" s="767" t="s">
        <v>255</v>
      </c>
      <c r="C27" s="767"/>
      <c r="D27" s="767"/>
      <c r="E27" s="767"/>
      <c r="F27" s="767"/>
      <c r="G27" s="767"/>
      <c r="H27" s="768" t="s">
        <v>333</v>
      </c>
      <c r="I27" s="388" t="s">
        <v>117</v>
      </c>
      <c r="J27" s="769" t="s">
        <v>334</v>
      </c>
    </row>
    <row r="28" customFormat="false" ht="36" hidden="false" customHeight="true" outlineLevel="0" collapsed="false">
      <c r="A28" s="766"/>
      <c r="B28" s="770" t="s">
        <v>335</v>
      </c>
      <c r="C28" s="770" t="s">
        <v>336</v>
      </c>
      <c r="D28" s="770" t="s">
        <v>337</v>
      </c>
      <c r="E28" s="770" t="s">
        <v>338</v>
      </c>
      <c r="F28" s="770" t="s">
        <v>339</v>
      </c>
      <c r="G28" s="770" t="s">
        <v>340</v>
      </c>
      <c r="H28" s="768"/>
      <c r="I28" s="388"/>
      <c r="J28" s="769"/>
    </row>
    <row r="29" customFormat="false" ht="18.95" hidden="false" customHeight="true" outlineLevel="0" collapsed="false">
      <c r="A29" s="771" t="s">
        <v>104</v>
      </c>
      <c r="B29" s="772" t="n">
        <f aca="false">ŹInformacePodleSlozekZveřejnit!E5</f>
        <v>0</v>
      </c>
      <c r="C29" s="773" t="n">
        <f aca="false">ŹInformacePodleSlozekZveřejnit!I5</f>
        <v>0</v>
      </c>
      <c r="D29" s="773" t="n">
        <f aca="false">ŹInformacePodleSlozekZveřejnit!M5</f>
        <v>0</v>
      </c>
      <c r="E29" s="773" t="n">
        <f aca="false">ŹInformacePodleSlozekZveřejnit!Q5</f>
        <v>4</v>
      </c>
      <c r="F29" s="773" t="n">
        <f aca="false">ŹInformacePodleSlozekZveřejnit!U5</f>
        <v>0</v>
      </c>
      <c r="G29" s="773" t="n">
        <f aca="false">ŹInformacePodleSlozekZveřejnit!Y5</f>
        <v>0</v>
      </c>
      <c r="H29" s="773" t="n">
        <f aca="false">ŹInformacePodleSlozekZveřejnit!AC5</f>
        <v>0</v>
      </c>
      <c r="I29" s="774" t="n">
        <f aca="false">SUM(B29:H29)</f>
        <v>4</v>
      </c>
      <c r="J29" s="775" t="n">
        <f aca="false">ŹInformacePodleSlozekZveřejnit!AE5</f>
        <v>0</v>
      </c>
    </row>
    <row r="30" customFormat="false" ht="18.95" hidden="false" customHeight="true" outlineLevel="0" collapsed="false">
      <c r="A30" s="776" t="s">
        <v>121</v>
      </c>
      <c r="B30" s="777" t="n">
        <f aca="false">ŹInformacePodleSlozekZveřejnit!E6</f>
        <v>5</v>
      </c>
      <c r="C30" s="778" t="n">
        <f aca="false">ŹInformacePodleSlozekZveřejnit!I6</f>
        <v>0</v>
      </c>
      <c r="D30" s="778" t="n">
        <f aca="false">ŹInformacePodleSlozekZveřejnit!M6</f>
        <v>2</v>
      </c>
      <c r="E30" s="778" t="n">
        <f aca="false">ŹInformacePodleSlozekZveřejnit!Q6</f>
        <v>1</v>
      </c>
      <c r="F30" s="778" t="n">
        <f aca="false">ŹInformacePodleSlozekZveřejnit!U6</f>
        <v>0</v>
      </c>
      <c r="G30" s="778" t="n">
        <f aca="false">ŹInformacePodleSlozekZveřejnit!Y6</f>
        <v>3</v>
      </c>
      <c r="H30" s="778" t="n">
        <f aca="false">ŹInformacePodleSlozekZveřejnit!AC6</f>
        <v>0</v>
      </c>
      <c r="I30" s="779" t="n">
        <f aca="false">SUM(B30:H30)</f>
        <v>11</v>
      </c>
      <c r="J30" s="780" t="n">
        <f aca="false">ŹInformacePodleSlozekZveřejnit!AE6</f>
        <v>0</v>
      </c>
    </row>
    <row r="31" customFormat="false" ht="18.95" hidden="false" customHeight="true" outlineLevel="0" collapsed="false">
      <c r="A31" s="776" t="s">
        <v>106</v>
      </c>
      <c r="B31" s="777" t="n">
        <f aca="false">ŹInformacePodleSlozekZveřejnit!E7</f>
        <v>2</v>
      </c>
      <c r="C31" s="778" t="n">
        <f aca="false">ŹInformacePodleSlozekZveřejnit!I7</f>
        <v>2</v>
      </c>
      <c r="D31" s="778" t="n">
        <f aca="false">ŹInformacePodleSlozekZveřejnit!M7</f>
        <v>2</v>
      </c>
      <c r="E31" s="778" t="n">
        <f aca="false">ŹInformacePodleSlozekZveřejnit!Q7</f>
        <v>2</v>
      </c>
      <c r="F31" s="778" t="n">
        <f aca="false">ŹInformacePodleSlozekZveřejnit!U7</f>
        <v>0</v>
      </c>
      <c r="G31" s="778" t="n">
        <f aca="false">ŹInformacePodleSlozekZveřejnit!Y7</f>
        <v>3</v>
      </c>
      <c r="H31" s="778" t="n">
        <f aca="false">ŹInformacePodleSlozekZveřejnit!AC7</f>
        <v>0</v>
      </c>
      <c r="I31" s="779" t="n">
        <f aca="false">SUM(B31:H31)</f>
        <v>11</v>
      </c>
      <c r="J31" s="780" t="n">
        <f aca="false">ŹInformacePodleSlozekZveřejnit!AE7</f>
        <v>0</v>
      </c>
    </row>
    <row r="32" customFormat="false" ht="18.95" hidden="false" customHeight="true" outlineLevel="0" collapsed="false">
      <c r="A32" s="776" t="s">
        <v>107</v>
      </c>
      <c r="B32" s="777" t="n">
        <f aca="false">ŹInformacePodleSlozekZveřejnit!E8</f>
        <v>4</v>
      </c>
      <c r="C32" s="778" t="n">
        <f aca="false">ŹInformacePodleSlozekZveřejnit!I8</f>
        <v>3</v>
      </c>
      <c r="D32" s="778" t="n">
        <f aca="false">ŹInformacePodleSlozekZveřejnit!M8</f>
        <v>2</v>
      </c>
      <c r="E32" s="778" t="n">
        <f aca="false">ŹInformacePodleSlozekZveřejnit!Q8</f>
        <v>0</v>
      </c>
      <c r="F32" s="778" t="n">
        <f aca="false">ŹInformacePodleSlozekZveřejnit!U8</f>
        <v>0</v>
      </c>
      <c r="G32" s="778" t="n">
        <f aca="false">ŹInformacePodleSlozekZveřejnit!Y8</f>
        <v>0</v>
      </c>
      <c r="H32" s="778" t="n">
        <f aca="false">ŹInformacePodleSlozekZveřejnit!AC8</f>
        <v>0</v>
      </c>
      <c r="I32" s="779" t="n">
        <f aca="false">SUM(B32:H32)</f>
        <v>9</v>
      </c>
      <c r="J32" s="780" t="n">
        <f aca="false">ŹInformacePodleSlozekZveřejnit!AE8</f>
        <v>0</v>
      </c>
    </row>
    <row r="33" customFormat="false" ht="18.95" hidden="false" customHeight="true" outlineLevel="0" collapsed="false">
      <c r="A33" s="776" t="s">
        <v>108</v>
      </c>
      <c r="B33" s="777" t="n">
        <f aca="false">ŹInformacePodleSlozekZveřejnit!E9</f>
        <v>16</v>
      </c>
      <c r="C33" s="778" t="n">
        <f aca="false">ŹInformacePodleSlozekZveřejnit!I9</f>
        <v>0</v>
      </c>
      <c r="D33" s="778" t="n">
        <f aca="false">ŹInformacePodleSlozekZveřejnit!M9</f>
        <v>8</v>
      </c>
      <c r="E33" s="778" t="n">
        <f aca="false">ŹInformacePodleSlozekZveřejnit!Q9</f>
        <v>1</v>
      </c>
      <c r="F33" s="778" t="n">
        <f aca="false">ŹInformacePodleSlozekZveřejnit!U9</f>
        <v>0</v>
      </c>
      <c r="G33" s="778" t="n">
        <f aca="false">ŹInformacePodleSlozekZveřejnit!Y9</f>
        <v>0</v>
      </c>
      <c r="H33" s="778" t="n">
        <f aca="false">ŹInformacePodleSlozekZveřejnit!AC9</f>
        <v>0</v>
      </c>
      <c r="I33" s="779" t="n">
        <f aca="false">SUM(B33:H33)</f>
        <v>25</v>
      </c>
      <c r="J33" s="780" t="n">
        <f aca="false">ŹInformacePodleSlozekZveřejnit!AE9</f>
        <v>0</v>
      </c>
    </row>
    <row r="34" customFormat="false" ht="18.95" hidden="false" customHeight="true" outlineLevel="0" collapsed="false">
      <c r="A34" s="776" t="s">
        <v>109</v>
      </c>
      <c r="B34" s="777" t="n">
        <f aca="false">ŹInformacePodleSlozekZveřejnit!E10</f>
        <v>7</v>
      </c>
      <c r="C34" s="778" t="n">
        <f aca="false">ŹInformacePodleSlozekZveřejnit!I10</f>
        <v>1</v>
      </c>
      <c r="D34" s="778" t="n">
        <f aca="false">ŹInformacePodleSlozekZveřejnit!M10</f>
        <v>1</v>
      </c>
      <c r="E34" s="778" t="n">
        <f aca="false">ŹInformacePodleSlozekZveřejnit!Q10</f>
        <v>1</v>
      </c>
      <c r="F34" s="778" t="n">
        <f aca="false">ŹInformacePodleSlozekZveřejnit!U10</f>
        <v>0</v>
      </c>
      <c r="G34" s="778" t="n">
        <f aca="false">ŹInformacePodleSlozekZveřejnit!Y10</f>
        <v>3</v>
      </c>
      <c r="H34" s="778" t="n">
        <f aca="false">ŹInformacePodleSlozekZveřejnit!AC10</f>
        <v>0</v>
      </c>
      <c r="I34" s="779" t="n">
        <f aca="false">SUM(B34:H34)</f>
        <v>13</v>
      </c>
      <c r="J34" s="780" t="n">
        <f aca="false">ŹInformacePodleSlozekZveřejnit!AE10</f>
        <v>0</v>
      </c>
    </row>
    <row r="35" customFormat="false" ht="18.95" hidden="false" customHeight="true" outlineLevel="0" collapsed="false">
      <c r="A35" s="776" t="s">
        <v>110</v>
      </c>
      <c r="B35" s="777" t="n">
        <f aca="false">ŹInformacePodleSlozekZveřejnit!E11</f>
        <v>3</v>
      </c>
      <c r="C35" s="778" t="n">
        <f aca="false">ŹInformacePodleSlozekZveřejnit!I11</f>
        <v>2</v>
      </c>
      <c r="D35" s="778" t="n">
        <f aca="false">ŹInformacePodleSlozekZveřejnit!M11</f>
        <v>0</v>
      </c>
      <c r="E35" s="778" t="n">
        <f aca="false">ŹInformacePodleSlozekZveřejnit!Q11</f>
        <v>4</v>
      </c>
      <c r="F35" s="778" t="n">
        <f aca="false">ŹInformacePodleSlozekZveřejnit!U11</f>
        <v>0</v>
      </c>
      <c r="G35" s="778" t="n">
        <f aca="false">ŹInformacePodleSlozekZveřejnit!Y11</f>
        <v>0</v>
      </c>
      <c r="H35" s="778" t="n">
        <f aca="false">ŹInformacePodleSlozekZveřejnit!AC11</f>
        <v>0</v>
      </c>
      <c r="I35" s="779" t="n">
        <f aca="false">SUM(B35:H35)</f>
        <v>9</v>
      </c>
      <c r="J35" s="780" t="n">
        <f aca="false">ŹInformacePodleSlozekZveřejnit!AE11</f>
        <v>0</v>
      </c>
    </row>
    <row r="36" customFormat="false" ht="18.95" hidden="false" customHeight="true" outlineLevel="0" collapsed="false">
      <c r="A36" s="776" t="s">
        <v>14</v>
      </c>
      <c r="B36" s="777" t="n">
        <f aca="false">ŹInformacePodleSlozekZveřejnit!E12</f>
        <v>12</v>
      </c>
      <c r="C36" s="778" t="n">
        <f aca="false">ŹInformacePodleSlozekZveřejnit!I12</f>
        <v>5</v>
      </c>
      <c r="D36" s="778" t="n">
        <f aca="false">ŹInformacePodleSlozekZveřejnit!M12</f>
        <v>5</v>
      </c>
      <c r="E36" s="778" t="n">
        <f aca="false">ŹInformacePodleSlozekZveřejnit!Q12</f>
        <v>3</v>
      </c>
      <c r="F36" s="778" t="n">
        <f aca="false">ŹInformacePodleSlozekZveřejnit!U12</f>
        <v>0</v>
      </c>
      <c r="G36" s="778" t="n">
        <f aca="false">ŹInformacePodleSlozekZveřejnit!Y12</f>
        <v>0</v>
      </c>
      <c r="H36" s="778" t="n">
        <f aca="false">ŹInformacePodleSlozekZveřejnit!AC12</f>
        <v>0</v>
      </c>
      <c r="I36" s="779" t="n">
        <f aca="false">SUM(B36:H36)</f>
        <v>25</v>
      </c>
      <c r="J36" s="780" t="n">
        <f aca="false">ŹInformacePodleSlozekZveřejnit!AE12</f>
        <v>1</v>
      </c>
    </row>
    <row r="37" customFormat="false" ht="18.95" hidden="false" customHeight="true" outlineLevel="0" collapsed="false">
      <c r="A37" s="776" t="s">
        <v>8</v>
      </c>
      <c r="B37" s="777" t="n">
        <f aca="false">ŹInformacePodleSlozekZveřejnit!E13</f>
        <v>7</v>
      </c>
      <c r="C37" s="778" t="n">
        <f aca="false">ŹInformacePodleSlozekZveřejnit!I13</f>
        <v>0</v>
      </c>
      <c r="D37" s="778" t="n">
        <f aca="false">ŹInformacePodleSlozekZveřejnit!M13</f>
        <v>1</v>
      </c>
      <c r="E37" s="778" t="n">
        <f aca="false">ŹInformacePodleSlozekZveřejnit!Q13</f>
        <v>0</v>
      </c>
      <c r="F37" s="778" t="n">
        <f aca="false">ŹInformacePodleSlozekZveřejnit!U13</f>
        <v>0</v>
      </c>
      <c r="G37" s="778" t="n">
        <f aca="false">ŹInformacePodleSlozekZveřejnit!Y13</f>
        <v>0</v>
      </c>
      <c r="H37" s="778" t="n">
        <f aca="false">ŹInformacePodleSlozekZveřejnit!AC13</f>
        <v>0</v>
      </c>
      <c r="I37" s="779" t="n">
        <f aca="false">SUM(B37:H37)</f>
        <v>8</v>
      </c>
      <c r="J37" s="780" t="n">
        <f aca="false">ŹInformacePodleSlozekZveřejnit!AE13</f>
        <v>0</v>
      </c>
    </row>
    <row r="38" customFormat="false" ht="18.95" hidden="false" customHeight="true" outlineLevel="0" collapsed="false">
      <c r="A38" s="776" t="s">
        <v>111</v>
      </c>
      <c r="B38" s="777" t="n">
        <f aca="false">ŹInformacePodleSlozekZveřejnit!E14</f>
        <v>5</v>
      </c>
      <c r="C38" s="778" t="n">
        <f aca="false">ŹInformacePodleSlozekZveřejnit!I14</f>
        <v>3</v>
      </c>
      <c r="D38" s="778" t="n">
        <f aca="false">ŹInformacePodleSlozekZveřejnit!M14</f>
        <v>6</v>
      </c>
      <c r="E38" s="778" t="n">
        <f aca="false">ŹInformacePodleSlozekZveřejnit!Q14</f>
        <v>0</v>
      </c>
      <c r="F38" s="778" t="n">
        <f aca="false">ŹInformacePodleSlozekZveřejnit!U14</f>
        <v>0</v>
      </c>
      <c r="G38" s="778" t="n">
        <f aca="false">ŹInformacePodleSlozekZveřejnit!Y14</f>
        <v>1</v>
      </c>
      <c r="H38" s="778" t="n">
        <f aca="false">ŹInformacePodleSlozekZveřejnit!AC14</f>
        <v>0</v>
      </c>
      <c r="I38" s="779" t="n">
        <f aca="false">SUM(B38:H38)</f>
        <v>15</v>
      </c>
      <c r="J38" s="780" t="n">
        <f aca="false">ŹInformacePodleSlozekZveřejnit!AE14</f>
        <v>0</v>
      </c>
    </row>
    <row r="39" customFormat="false" ht="18.95" hidden="false" customHeight="true" outlineLevel="0" collapsed="false">
      <c r="A39" s="781" t="s">
        <v>113</v>
      </c>
      <c r="B39" s="777" t="n">
        <f aca="false">ŹInformacePodleSlozekZveřejnit!E15</f>
        <v>18</v>
      </c>
      <c r="C39" s="778" t="n">
        <f aca="false">ŹInformacePodleSlozekZveřejnit!I15</f>
        <v>4</v>
      </c>
      <c r="D39" s="778" t="n">
        <f aca="false">ŹInformacePodleSlozekZveřejnit!M15</f>
        <v>1</v>
      </c>
      <c r="E39" s="778" t="n">
        <f aca="false">ŹInformacePodleSlozekZveřejnit!Q15</f>
        <v>4</v>
      </c>
      <c r="F39" s="778" t="n">
        <f aca="false">ŹInformacePodleSlozekZveřejnit!U15</f>
        <v>5</v>
      </c>
      <c r="G39" s="778" t="n">
        <f aca="false">ŹInformacePodleSlozekZveřejnit!Y15</f>
        <v>1</v>
      </c>
      <c r="H39" s="778" t="n">
        <f aca="false">ŹInformacePodleSlozekZveřejnit!AC15</f>
        <v>0</v>
      </c>
      <c r="I39" s="779" t="n">
        <f aca="false">SUM(B39:H39)</f>
        <v>33</v>
      </c>
      <c r="J39" s="780" t="n">
        <f aca="false">ŹInformacePodleSlozekZveřejnit!AE15</f>
        <v>0</v>
      </c>
    </row>
    <row r="40" customFormat="false" ht="18.95" hidden="false" customHeight="true" outlineLevel="0" collapsed="false">
      <c r="A40" s="782" t="s">
        <v>117</v>
      </c>
      <c r="B40" s="783" t="n">
        <f aca="false">SUM(B29:B39)</f>
        <v>79</v>
      </c>
      <c r="C40" s="558" t="n">
        <f aca="false">SUM(C29:C39)</f>
        <v>20</v>
      </c>
      <c r="D40" s="558" t="n">
        <f aca="false">SUM(D29:D39)</f>
        <v>28</v>
      </c>
      <c r="E40" s="558" t="n">
        <f aca="false">SUM(E29:E39)</f>
        <v>20</v>
      </c>
      <c r="F40" s="558" t="n">
        <f aca="false">SUM(F29:F39)</f>
        <v>5</v>
      </c>
      <c r="G40" s="558" t="n">
        <f aca="false">SUM(G29:G39)</f>
        <v>11</v>
      </c>
      <c r="H40" s="558" t="n">
        <f aca="false">SUM(H29:H39)</f>
        <v>0</v>
      </c>
      <c r="I40" s="784" t="n">
        <f aca="false">SUM(I29:I39)</f>
        <v>163</v>
      </c>
      <c r="J40" s="785" t="n">
        <f aca="false">SUM(J29:J39)</f>
        <v>1</v>
      </c>
    </row>
  </sheetData>
  <mergeCells count="5">
    <mergeCell ref="A27:A28"/>
    <mergeCell ref="B27:G27"/>
    <mergeCell ref="H27:H28"/>
    <mergeCell ref="I27:I28"/>
    <mergeCell ref="J27:J28"/>
  </mergeCells>
  <conditionalFormatting sqref="B41:H44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B29:J40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7"/>
    <col collapsed="false" customWidth="true" hidden="false" outlineLevel="0" max="3" min="3" style="0" width="4.99"/>
    <col collapsed="false" customWidth="true" hidden="false" outlineLevel="0" max="4" min="4" style="0" width="8.14"/>
    <col collapsed="false" customWidth="true" hidden="false" outlineLevel="0" max="5" min="5" style="0" width="6.99"/>
    <col collapsed="false" customWidth="true" hidden="false" outlineLevel="0" max="8" min="6" style="0" width="5.85"/>
    <col collapsed="false" customWidth="true" hidden="false" outlineLevel="0" max="11" min="9" style="0" width="10.28"/>
    <col collapsed="false" customWidth="true" hidden="false" outlineLevel="0" max="12" min="12" style="0" width="9.28"/>
    <col collapsed="false" customWidth="true" hidden="false" outlineLevel="0" max="13" min="13" style="0" width="14.28"/>
    <col collapsed="false" customWidth="true" hidden="false" outlineLevel="0" max="16" min="14" style="0" width="9.28"/>
    <col collapsed="false" customWidth="true" hidden="false" outlineLevel="0" max="18" min="17" style="0" width="11.13"/>
    <col collapsed="false" customWidth="true" hidden="false" outlineLevel="0" max="20" min="19" style="0" width="9.28"/>
    <col collapsed="false" customWidth="true" hidden="false" outlineLevel="0" max="22" min="21" style="0" width="10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574" t="s">
        <v>341</v>
      </c>
    </row>
    <row r="2" customFormat="false" ht="15.75" hidden="false" customHeight="false" outlineLevel="0" collapsed="false">
      <c r="A2" s="523" t="str">
        <f aca="false">"Přehled činnosti oddělení ochrany ovzduší v roce "&amp;Rok!$A$1&amp;" dle OI"</f>
        <v>Přehled činnosti oddělení ochrany ovzduší v roce 2002 dle OI</v>
      </c>
    </row>
    <row r="3" customFormat="false" ht="13.5" hidden="false" customHeight="false" outlineLevel="0" collapsed="false"/>
    <row r="4" customFormat="false" ht="36.75" hidden="false" customHeight="true" outlineLevel="0" collapsed="false">
      <c r="A4" s="23" t="s">
        <v>74</v>
      </c>
      <c r="B4" s="23" t="s">
        <v>75</v>
      </c>
      <c r="C4" s="786" t="s">
        <v>342</v>
      </c>
      <c r="D4" s="786"/>
      <c r="E4" s="24" t="s">
        <v>77</v>
      </c>
      <c r="F4" s="24"/>
      <c r="G4" s="24"/>
      <c r="H4" s="24"/>
      <c r="I4" s="24" t="s">
        <v>78</v>
      </c>
      <c r="J4" s="24"/>
      <c r="K4" s="24"/>
      <c r="L4" s="24"/>
      <c r="M4" s="24"/>
      <c r="N4" s="24"/>
      <c r="O4" s="24"/>
      <c r="P4" s="24"/>
      <c r="Q4" s="24"/>
      <c r="R4" s="24"/>
      <c r="S4" s="24"/>
      <c r="T4" s="26" t="s">
        <v>343</v>
      </c>
      <c r="U4" s="26"/>
      <c r="V4" s="787" t="s">
        <v>80</v>
      </c>
      <c r="W4" s="788" t="s">
        <v>81</v>
      </c>
    </row>
    <row r="5" customFormat="false" ht="13.5" hidden="false" customHeight="true" outlineLevel="0" collapsed="false">
      <c r="A5" s="23"/>
      <c r="B5" s="23"/>
      <c r="C5" s="786"/>
      <c r="D5" s="786"/>
      <c r="E5" s="29" t="s">
        <v>82</v>
      </c>
      <c r="F5" s="30" t="s">
        <v>83</v>
      </c>
      <c r="G5" s="30" t="s">
        <v>84</v>
      </c>
      <c r="H5" s="31" t="s">
        <v>344</v>
      </c>
      <c r="I5" s="24" t="s">
        <v>86</v>
      </c>
      <c r="J5" s="24"/>
      <c r="K5" s="24"/>
      <c r="L5" s="24"/>
      <c r="M5" s="24"/>
      <c r="N5" s="32" t="s">
        <v>87</v>
      </c>
      <c r="O5" s="32"/>
      <c r="P5" s="32"/>
      <c r="Q5" s="32" t="s">
        <v>88</v>
      </c>
      <c r="R5" s="32"/>
      <c r="S5" s="23" t="s">
        <v>101</v>
      </c>
      <c r="T5" s="34" t="s">
        <v>345</v>
      </c>
      <c r="U5" s="34" t="s">
        <v>346</v>
      </c>
      <c r="V5" s="787"/>
      <c r="W5" s="788"/>
    </row>
    <row r="6" customFormat="false" ht="111.75" hidden="false" customHeight="false" outlineLevel="0" collapsed="false">
      <c r="A6" s="23"/>
      <c r="B6" s="23"/>
      <c r="C6" s="786"/>
      <c r="D6" s="786"/>
      <c r="E6" s="29"/>
      <c r="F6" s="30"/>
      <c r="G6" s="30"/>
      <c r="H6" s="31"/>
      <c r="I6" s="35" t="s">
        <v>91</v>
      </c>
      <c r="J6" s="36" t="s">
        <v>92</v>
      </c>
      <c r="K6" s="37" t="s">
        <v>93</v>
      </c>
      <c r="L6" s="37" t="s">
        <v>94</v>
      </c>
      <c r="M6" s="38" t="s">
        <v>95</v>
      </c>
      <c r="N6" s="29" t="s">
        <v>96</v>
      </c>
      <c r="O6" s="39" t="s">
        <v>97</v>
      </c>
      <c r="P6" s="40" t="s">
        <v>98</v>
      </c>
      <c r="Q6" s="23" t="s">
        <v>99</v>
      </c>
      <c r="R6" s="23" t="s">
        <v>100</v>
      </c>
      <c r="S6" s="23"/>
      <c r="T6" s="34"/>
      <c r="U6" s="34"/>
      <c r="V6" s="787"/>
      <c r="W6" s="788"/>
    </row>
    <row r="7" customFormat="false" ht="39" hidden="false" customHeight="true" outlineLevel="0" collapsed="false">
      <c r="A7" s="789"/>
      <c r="B7" s="790"/>
      <c r="C7" s="791" t="s">
        <v>347</v>
      </c>
      <c r="D7" s="223" t="s">
        <v>98</v>
      </c>
      <c r="E7" s="45" t="s">
        <v>103</v>
      </c>
      <c r="F7" s="45"/>
      <c r="G7" s="45"/>
      <c r="H7" s="45"/>
      <c r="I7" s="792"/>
      <c r="J7" s="792"/>
      <c r="K7" s="792"/>
      <c r="L7" s="792"/>
      <c r="M7" s="792"/>
      <c r="N7" s="793"/>
      <c r="O7" s="794"/>
      <c r="P7" s="795"/>
      <c r="Q7" s="793"/>
      <c r="R7" s="796"/>
      <c r="S7" s="797"/>
      <c r="T7" s="798"/>
      <c r="U7" s="799"/>
      <c r="V7" s="800"/>
      <c r="W7" s="490"/>
    </row>
    <row r="8" customFormat="false" ht="12.75" hidden="false" customHeight="false" outlineLevel="0" collapsed="false">
      <c r="A8" s="801" t="s">
        <v>104</v>
      </c>
      <c r="B8" s="802" t="n">
        <f aca="false">ovzdusi1!B8</f>
        <v>13</v>
      </c>
      <c r="C8" s="803" t="n">
        <f aca="false">ovzdusi1!C8</f>
        <v>0</v>
      </c>
      <c r="D8" s="804" t="n">
        <f aca="false">ovzdusi1!D8</f>
        <v>439</v>
      </c>
      <c r="E8" s="805" t="n">
        <f aca="false">ovzdusi1!E8</f>
        <v>60</v>
      </c>
      <c r="F8" s="806" t="n">
        <f aca="false">ovzdusi1!F8</f>
        <v>2</v>
      </c>
      <c r="G8" s="806" t="n">
        <f aca="false">ovzdusi1!G8</f>
        <v>29</v>
      </c>
      <c r="H8" s="807" t="n">
        <f aca="false">ovzdusi1!H8</f>
        <v>727</v>
      </c>
      <c r="I8" s="808" t="n">
        <f aca="false">ovzdusi1!I8</f>
        <v>27</v>
      </c>
      <c r="J8" s="804" t="n">
        <f aca="false">ovzdusi1!J8</f>
        <v>32</v>
      </c>
      <c r="K8" s="804" t="n">
        <f aca="false">ovzdusi1!K8</f>
        <v>27</v>
      </c>
      <c r="L8" s="804" t="n">
        <f aca="false">ovzdusi1!L8</f>
        <v>5</v>
      </c>
      <c r="M8" s="809" t="n">
        <f aca="false">ovzdusi1!M8</f>
        <v>1318400</v>
      </c>
      <c r="N8" s="810" t="n">
        <f aca="false">ovzdusi1!N8</f>
        <v>8</v>
      </c>
      <c r="O8" s="804" t="n">
        <f aca="false">ovzdusi1!O8</f>
        <v>0</v>
      </c>
      <c r="P8" s="807" t="n">
        <f aca="false">ovzdusi1!P8</f>
        <v>0</v>
      </c>
      <c r="Q8" s="810" t="n">
        <f aca="false">ovzdusi1!Q8</f>
        <v>459</v>
      </c>
      <c r="R8" s="807" t="n">
        <f aca="false">ovzdusi1!R8</f>
        <v>327</v>
      </c>
      <c r="S8" s="808" t="n">
        <f aca="false">ovzdusi1!S8</f>
        <v>0</v>
      </c>
      <c r="T8" s="802" t="n">
        <f aca="false">ovzdusi1!T8</f>
        <v>0</v>
      </c>
      <c r="U8" s="808" t="n">
        <f aca="false">ovzdusi1!U8</f>
        <v>0</v>
      </c>
      <c r="V8" s="802" t="n">
        <f aca="false">ovzdusi1!V8</f>
        <v>0</v>
      </c>
      <c r="W8" s="802" t="n">
        <f aca="false">ovzdusi1!W8</f>
        <v>0</v>
      </c>
    </row>
    <row r="9" customFormat="false" ht="12.75" hidden="false" customHeight="false" outlineLevel="0" collapsed="false">
      <c r="A9" s="801" t="s">
        <v>105</v>
      </c>
      <c r="B9" s="802" t="n">
        <f aca="false">ovzdusi1!B9</f>
        <v>8</v>
      </c>
      <c r="C9" s="803" t="n">
        <f aca="false">ovzdusi1!C9</f>
        <v>0</v>
      </c>
      <c r="D9" s="804" t="n">
        <f aca="false">ovzdusi1!D9</f>
        <v>135</v>
      </c>
      <c r="E9" s="805" t="n">
        <f aca="false">ovzdusi1!E9</f>
        <v>42</v>
      </c>
      <c r="F9" s="806" t="n">
        <f aca="false">ovzdusi1!F9</f>
        <v>0</v>
      </c>
      <c r="G9" s="806" t="n">
        <f aca="false">ovzdusi1!G9</f>
        <v>0</v>
      </c>
      <c r="H9" s="807" t="n">
        <f aca="false">ovzdusi1!H9</f>
        <v>248</v>
      </c>
      <c r="I9" s="808" t="n">
        <f aca="false">ovzdusi1!I9</f>
        <v>12</v>
      </c>
      <c r="J9" s="804" t="n">
        <f aca="false">ovzdusi1!J9</f>
        <v>13</v>
      </c>
      <c r="K9" s="804" t="n">
        <f aca="false">ovzdusi1!K9</f>
        <v>11</v>
      </c>
      <c r="L9" s="804" t="n">
        <f aca="false">ovzdusi1!L9</f>
        <v>2</v>
      </c>
      <c r="M9" s="809" t="n">
        <f aca="false">ovzdusi1!M9</f>
        <v>811000</v>
      </c>
      <c r="N9" s="810" t="n">
        <f aca="false">ovzdusi1!N9</f>
        <v>15</v>
      </c>
      <c r="O9" s="804" t="n">
        <f aca="false">ovzdusi1!O9</f>
        <v>0</v>
      </c>
      <c r="P9" s="807" t="n">
        <f aca="false">ovzdusi1!P9</f>
        <v>3</v>
      </c>
      <c r="Q9" s="810" t="n">
        <f aca="false">ovzdusi1!Q9</f>
        <v>96</v>
      </c>
      <c r="R9" s="807" t="n">
        <f aca="false">ovzdusi1!R9</f>
        <v>105</v>
      </c>
      <c r="S9" s="808" t="n">
        <f aca="false">ovzdusi1!S9</f>
        <v>0</v>
      </c>
      <c r="T9" s="802" t="n">
        <f aca="false">ovzdusi1!T9</f>
        <v>0</v>
      </c>
      <c r="U9" s="808" t="n">
        <f aca="false">ovzdusi1!U9</f>
        <v>0</v>
      </c>
      <c r="V9" s="802" t="n">
        <f aca="false">ovzdusi1!V9</f>
        <v>10</v>
      </c>
      <c r="W9" s="802" t="n">
        <f aca="false">ovzdusi1!W9</f>
        <v>0</v>
      </c>
    </row>
    <row r="10" customFormat="false" ht="12.75" hidden="false" customHeight="false" outlineLevel="0" collapsed="false">
      <c r="A10" s="801" t="s">
        <v>106</v>
      </c>
      <c r="B10" s="802" t="n">
        <f aca="false">ovzdusi1!B10</f>
        <v>9</v>
      </c>
      <c r="C10" s="803" t="n">
        <f aca="false">ovzdusi1!C10</f>
        <v>0</v>
      </c>
      <c r="D10" s="804" t="n">
        <f aca="false">ovzdusi1!D10</f>
        <v>203</v>
      </c>
      <c r="E10" s="805" t="n">
        <f aca="false">ovzdusi1!E10</f>
        <v>82</v>
      </c>
      <c r="F10" s="806" t="n">
        <f aca="false">ovzdusi1!F10</f>
        <v>1</v>
      </c>
      <c r="G10" s="806" t="n">
        <f aca="false">ovzdusi1!G10</f>
        <v>54</v>
      </c>
      <c r="H10" s="807" t="n">
        <f aca="false">ovzdusi1!H10</f>
        <v>355</v>
      </c>
      <c r="I10" s="808" t="n">
        <f aca="false">ovzdusi1!I10</f>
        <v>43</v>
      </c>
      <c r="J10" s="804" t="n">
        <f aca="false">ovzdusi1!J10</f>
        <v>43</v>
      </c>
      <c r="K10" s="804" t="n">
        <f aca="false">ovzdusi1!K10</f>
        <v>41</v>
      </c>
      <c r="L10" s="804" t="n">
        <f aca="false">ovzdusi1!L10</f>
        <v>2</v>
      </c>
      <c r="M10" s="809" t="n">
        <f aca="false">ovzdusi1!M10</f>
        <v>2169500</v>
      </c>
      <c r="N10" s="810" t="n">
        <f aca="false">ovzdusi1!N10</f>
        <v>7</v>
      </c>
      <c r="O10" s="804" t="n">
        <f aca="false">ovzdusi1!O10</f>
        <v>1</v>
      </c>
      <c r="P10" s="807" t="n">
        <f aca="false">ovzdusi1!P10</f>
        <v>3</v>
      </c>
      <c r="Q10" s="810" t="n">
        <f aca="false">ovzdusi1!Q10</f>
        <v>78</v>
      </c>
      <c r="R10" s="807" t="n">
        <f aca="false">ovzdusi1!R10</f>
        <v>42</v>
      </c>
      <c r="S10" s="808" t="n">
        <f aca="false">ovzdusi1!S10</f>
        <v>0</v>
      </c>
      <c r="T10" s="802" t="n">
        <f aca="false">ovzdusi1!T10</f>
        <v>0</v>
      </c>
      <c r="U10" s="808" t="n">
        <f aca="false">ovzdusi1!U10</f>
        <v>0</v>
      </c>
      <c r="V10" s="802" t="n">
        <f aca="false">ovzdusi1!V10</f>
        <v>20</v>
      </c>
      <c r="W10" s="802" t="n">
        <f aca="false">ovzdusi1!W10</f>
        <v>0</v>
      </c>
    </row>
    <row r="11" customFormat="false" ht="12.75" hidden="false" customHeight="false" outlineLevel="0" collapsed="false">
      <c r="A11" s="801" t="s">
        <v>107</v>
      </c>
      <c r="B11" s="802" t="n">
        <f aca="false">ovzdusi1!B11</f>
        <v>9</v>
      </c>
      <c r="C11" s="803" t="n">
        <f aca="false">ovzdusi1!C11</f>
        <v>0</v>
      </c>
      <c r="D11" s="804" t="n">
        <f aca="false">ovzdusi1!D11</f>
        <v>482</v>
      </c>
      <c r="E11" s="805" t="n">
        <f aca="false">ovzdusi1!E11</f>
        <v>30</v>
      </c>
      <c r="F11" s="806" t="n">
        <f aca="false">ovzdusi1!F11</f>
        <v>39</v>
      </c>
      <c r="G11" s="806" t="n">
        <f aca="false">ovzdusi1!G11</f>
        <v>40</v>
      </c>
      <c r="H11" s="807" t="n">
        <f aca="false">ovzdusi1!H11</f>
        <v>203</v>
      </c>
      <c r="I11" s="808" t="n">
        <f aca="false">ovzdusi1!I11</f>
        <v>31</v>
      </c>
      <c r="J11" s="804" t="n">
        <f aca="false">ovzdusi1!J11</f>
        <v>28</v>
      </c>
      <c r="K11" s="804" t="n">
        <f aca="false">ovzdusi1!K11</f>
        <v>26</v>
      </c>
      <c r="L11" s="804" t="n">
        <f aca="false">ovzdusi1!L11</f>
        <v>2</v>
      </c>
      <c r="M11" s="809" t="n">
        <f aca="false">ovzdusi1!M11</f>
        <v>1715000</v>
      </c>
      <c r="N11" s="810" t="n">
        <f aca="false">ovzdusi1!N11</f>
        <v>7</v>
      </c>
      <c r="O11" s="804" t="n">
        <f aca="false">ovzdusi1!O11</f>
        <v>2</v>
      </c>
      <c r="P11" s="807" t="n">
        <f aca="false">ovzdusi1!P11</f>
        <v>4</v>
      </c>
      <c r="Q11" s="810" t="n">
        <f aca="false">ovzdusi1!Q11</f>
        <v>135</v>
      </c>
      <c r="R11" s="807" t="n">
        <f aca="false">ovzdusi1!R11</f>
        <v>110</v>
      </c>
      <c r="S11" s="808" t="n">
        <f aca="false">ovzdusi1!S11</f>
        <v>0</v>
      </c>
      <c r="T11" s="802" t="n">
        <f aca="false">ovzdusi1!T11</f>
        <v>0</v>
      </c>
      <c r="U11" s="808" t="n">
        <f aca="false">ovzdusi1!U11</f>
        <v>0</v>
      </c>
      <c r="V11" s="802" t="n">
        <f aca="false">ovzdusi1!V11</f>
        <v>21</v>
      </c>
      <c r="W11" s="802" t="n">
        <f aca="false">ovzdusi1!W11</f>
        <v>0</v>
      </c>
    </row>
    <row r="12" customFormat="false" ht="12.75" hidden="false" customHeight="false" outlineLevel="0" collapsed="false">
      <c r="A12" s="801" t="s">
        <v>108</v>
      </c>
      <c r="B12" s="802" t="n">
        <f aca="false">ovzdusi1!B12</f>
        <v>9</v>
      </c>
      <c r="C12" s="803" t="n">
        <f aca="false">ovzdusi1!C12</f>
        <v>0</v>
      </c>
      <c r="D12" s="804" t="n">
        <f aca="false">ovzdusi1!D12</f>
        <v>332</v>
      </c>
      <c r="E12" s="805" t="n">
        <f aca="false">ovzdusi1!E12</f>
        <v>39</v>
      </c>
      <c r="F12" s="806" t="n">
        <f aca="false">ovzdusi1!F12</f>
        <v>0</v>
      </c>
      <c r="G12" s="806" t="n">
        <f aca="false">ovzdusi1!G12</f>
        <v>41</v>
      </c>
      <c r="H12" s="807" t="n">
        <f aca="false">ovzdusi1!H12</f>
        <v>505</v>
      </c>
      <c r="I12" s="808" t="n">
        <f aca="false">ovzdusi1!I12</f>
        <v>21</v>
      </c>
      <c r="J12" s="804" t="n">
        <f aca="false">ovzdusi1!J12</f>
        <v>22</v>
      </c>
      <c r="K12" s="804" t="n">
        <f aca="false">ovzdusi1!K12</f>
        <v>17</v>
      </c>
      <c r="L12" s="804" t="n">
        <f aca="false">ovzdusi1!L12</f>
        <v>5</v>
      </c>
      <c r="M12" s="809" t="n">
        <f aca="false">ovzdusi1!M12</f>
        <v>883000</v>
      </c>
      <c r="N12" s="810" t="n">
        <f aca="false">ovzdusi1!N12</f>
        <v>11</v>
      </c>
      <c r="O12" s="804" t="n">
        <f aca="false">ovzdusi1!O12</f>
        <v>1</v>
      </c>
      <c r="P12" s="807" t="n">
        <f aca="false">ovzdusi1!P12</f>
        <v>0</v>
      </c>
      <c r="Q12" s="810" t="n">
        <f aca="false">ovzdusi1!Q12</f>
        <v>84</v>
      </c>
      <c r="R12" s="807" t="n">
        <f aca="false">ovzdusi1!R12</f>
        <v>126</v>
      </c>
      <c r="S12" s="808" t="n">
        <f aca="false">ovzdusi1!S12</f>
        <v>0</v>
      </c>
      <c r="T12" s="802" t="n">
        <f aca="false">ovzdusi1!T12</f>
        <v>0</v>
      </c>
      <c r="U12" s="808" t="n">
        <f aca="false">ovzdusi1!U12</f>
        <v>6</v>
      </c>
      <c r="V12" s="802" t="n">
        <f aca="false">ovzdusi1!V12</f>
        <v>34</v>
      </c>
      <c r="W12" s="802" t="n">
        <f aca="false">ovzdusi1!W12</f>
        <v>0</v>
      </c>
    </row>
    <row r="13" customFormat="false" ht="12.75" hidden="false" customHeight="false" outlineLevel="0" collapsed="false">
      <c r="A13" s="801" t="s">
        <v>109</v>
      </c>
      <c r="B13" s="802" t="n">
        <f aca="false">ovzdusi1!B13</f>
        <v>7</v>
      </c>
      <c r="C13" s="803" t="n">
        <f aca="false">ovzdusi1!C13</f>
        <v>0</v>
      </c>
      <c r="D13" s="804" t="n">
        <f aca="false">ovzdusi1!D13</f>
        <v>395</v>
      </c>
      <c r="E13" s="805" t="n">
        <f aca="false">ovzdusi1!E13</f>
        <v>71</v>
      </c>
      <c r="F13" s="806" t="n">
        <f aca="false">ovzdusi1!F13</f>
        <v>0</v>
      </c>
      <c r="G13" s="806" t="n">
        <f aca="false">ovzdusi1!G13</f>
        <v>46</v>
      </c>
      <c r="H13" s="807" t="n">
        <f aca="false">ovzdusi1!H13</f>
        <v>136</v>
      </c>
      <c r="I13" s="808" t="n">
        <f aca="false">ovzdusi1!I13</f>
        <v>49</v>
      </c>
      <c r="J13" s="804" t="n">
        <f aca="false">ovzdusi1!J13</f>
        <v>46</v>
      </c>
      <c r="K13" s="804" t="n">
        <f aca="false">ovzdusi1!K13</f>
        <v>44</v>
      </c>
      <c r="L13" s="804" t="n">
        <f aca="false">ovzdusi1!L13</f>
        <v>2</v>
      </c>
      <c r="M13" s="809" t="n">
        <f aca="false">ovzdusi1!M13</f>
        <v>1062900</v>
      </c>
      <c r="N13" s="810" t="n">
        <f aca="false">ovzdusi1!N13</f>
        <v>25</v>
      </c>
      <c r="O13" s="804" t="n">
        <f aca="false">ovzdusi1!O13</f>
        <v>2</v>
      </c>
      <c r="P13" s="807" t="n">
        <f aca="false">ovzdusi1!P13</f>
        <v>11</v>
      </c>
      <c r="Q13" s="810" t="n">
        <f aca="false">ovzdusi1!Q13</f>
        <v>66</v>
      </c>
      <c r="R13" s="807" t="n">
        <f aca="false">ovzdusi1!R13</f>
        <v>128</v>
      </c>
      <c r="S13" s="808" t="n">
        <f aca="false">ovzdusi1!S13</f>
        <v>0</v>
      </c>
      <c r="T13" s="802" t="n">
        <f aca="false">ovzdusi1!T13</f>
        <v>0</v>
      </c>
      <c r="U13" s="808" t="n">
        <f aca="false">ovzdusi1!U13</f>
        <v>0</v>
      </c>
      <c r="V13" s="802" t="n">
        <f aca="false">ovzdusi1!V13</f>
        <v>25</v>
      </c>
      <c r="W13" s="802" t="n">
        <f aca="false">ovzdusi1!W13</f>
        <v>0</v>
      </c>
    </row>
    <row r="14" customFormat="false" ht="12.75" hidden="false" customHeight="false" outlineLevel="0" collapsed="false">
      <c r="A14" s="801" t="s">
        <v>110</v>
      </c>
      <c r="B14" s="802" t="n">
        <f aca="false">ovzdusi1!B14</f>
        <v>10</v>
      </c>
      <c r="C14" s="803" t="n">
        <f aca="false">ovzdusi1!C14</f>
        <v>0</v>
      </c>
      <c r="D14" s="804" t="n">
        <f aca="false">ovzdusi1!D14</f>
        <v>1021</v>
      </c>
      <c r="E14" s="805" t="n">
        <f aca="false">ovzdusi1!E14</f>
        <v>53</v>
      </c>
      <c r="F14" s="806" t="n">
        <f aca="false">ovzdusi1!F14</f>
        <v>3</v>
      </c>
      <c r="G14" s="806" t="n">
        <f aca="false">ovzdusi1!G14</f>
        <v>78</v>
      </c>
      <c r="H14" s="807" t="n">
        <f aca="false">ovzdusi1!H14</f>
        <v>251</v>
      </c>
      <c r="I14" s="808" t="n">
        <f aca="false">ovzdusi1!I14</f>
        <v>75</v>
      </c>
      <c r="J14" s="804" t="n">
        <f aca="false">ovzdusi1!J14</f>
        <v>78</v>
      </c>
      <c r="K14" s="804" t="n">
        <f aca="false">ovzdusi1!K14</f>
        <v>68</v>
      </c>
      <c r="L14" s="804" t="n">
        <f aca="false">ovzdusi1!L14</f>
        <v>10</v>
      </c>
      <c r="M14" s="809" t="n">
        <f aca="false">ovzdusi1!M14</f>
        <v>2837000</v>
      </c>
      <c r="N14" s="810" t="n">
        <f aca="false">ovzdusi1!N14</f>
        <v>5</v>
      </c>
      <c r="O14" s="804" t="n">
        <f aca="false">ovzdusi1!O14</f>
        <v>0</v>
      </c>
      <c r="P14" s="807" t="n">
        <f aca="false">ovzdusi1!P14</f>
        <v>27</v>
      </c>
      <c r="Q14" s="810" t="n">
        <f aca="false">ovzdusi1!Q14</f>
        <v>105</v>
      </c>
      <c r="R14" s="807" t="n">
        <f aca="false">ovzdusi1!R14</f>
        <v>109</v>
      </c>
      <c r="S14" s="808" t="n">
        <f aca="false">ovzdusi1!S14</f>
        <v>0</v>
      </c>
      <c r="T14" s="802" t="n">
        <f aca="false">ovzdusi1!T14</f>
        <v>0</v>
      </c>
      <c r="U14" s="808" t="n">
        <f aca="false">ovzdusi1!U14</f>
        <v>0</v>
      </c>
      <c r="V14" s="802" t="n">
        <f aca="false">ovzdusi1!V14</f>
        <v>6</v>
      </c>
      <c r="W14" s="802" t="n">
        <f aca="false">ovzdusi1!W14</f>
        <v>0</v>
      </c>
    </row>
    <row r="15" customFormat="false" ht="12.75" hidden="false" customHeight="false" outlineLevel="0" collapsed="false">
      <c r="A15" s="801" t="s">
        <v>14</v>
      </c>
      <c r="B15" s="802" t="n">
        <f aca="false">ovzdusi1!B15</f>
        <v>11</v>
      </c>
      <c r="C15" s="803" t="n">
        <f aca="false">ovzdusi1!C15</f>
        <v>0</v>
      </c>
      <c r="D15" s="804" t="n">
        <f aca="false">ovzdusi1!D15</f>
        <v>248</v>
      </c>
      <c r="E15" s="805" t="n">
        <f aca="false">ovzdusi1!E15</f>
        <v>76</v>
      </c>
      <c r="F15" s="806" t="n">
        <f aca="false">ovzdusi1!F15</f>
        <v>0</v>
      </c>
      <c r="G15" s="806" t="n">
        <f aca="false">ovzdusi1!G15</f>
        <v>64</v>
      </c>
      <c r="H15" s="807" t="n">
        <f aca="false">ovzdusi1!H15</f>
        <v>446</v>
      </c>
      <c r="I15" s="808" t="n">
        <f aca="false">ovzdusi1!I15</f>
        <v>53</v>
      </c>
      <c r="J15" s="804" t="n">
        <f aca="false">ovzdusi1!J15</f>
        <v>51</v>
      </c>
      <c r="K15" s="804" t="n">
        <f aca="false">ovzdusi1!K15</f>
        <v>45</v>
      </c>
      <c r="L15" s="804" t="n">
        <f aca="false">ovzdusi1!L15</f>
        <v>6</v>
      </c>
      <c r="M15" s="809" t="n">
        <f aca="false">ovzdusi1!M15</f>
        <v>2878000</v>
      </c>
      <c r="N15" s="810" t="n">
        <f aca="false">ovzdusi1!N15</f>
        <v>11</v>
      </c>
      <c r="O15" s="804" t="n">
        <f aca="false">ovzdusi1!O15</f>
        <v>0</v>
      </c>
      <c r="P15" s="807" t="n">
        <f aca="false">ovzdusi1!P15</f>
        <v>3</v>
      </c>
      <c r="Q15" s="810" t="n">
        <f aca="false">ovzdusi1!Q15</f>
        <v>50</v>
      </c>
      <c r="R15" s="807" t="n">
        <f aca="false">ovzdusi1!R15</f>
        <v>159</v>
      </c>
      <c r="S15" s="808" t="n">
        <f aca="false">ovzdusi1!S15</f>
        <v>0</v>
      </c>
      <c r="T15" s="802" t="n">
        <f aca="false">ovzdusi1!T15</f>
        <v>0</v>
      </c>
      <c r="U15" s="808" t="n">
        <f aca="false">ovzdusi1!U15</f>
        <v>0</v>
      </c>
      <c r="V15" s="802" t="n">
        <f aca="false">ovzdusi1!V15</f>
        <v>19</v>
      </c>
      <c r="W15" s="802" t="n">
        <f aca="false">ovzdusi1!W15</f>
        <v>0</v>
      </c>
    </row>
    <row r="16" customFormat="false" ht="12.75" hidden="false" customHeight="false" outlineLevel="0" collapsed="false">
      <c r="A16" s="801" t="s">
        <v>8</v>
      </c>
      <c r="B16" s="802" t="n">
        <f aca="false">ovzdusi1!B16</f>
        <v>11</v>
      </c>
      <c r="C16" s="803" t="n">
        <f aca="false">ovzdusi1!C16</f>
        <v>0</v>
      </c>
      <c r="D16" s="804" t="n">
        <f aca="false">ovzdusi1!D16</f>
        <v>483</v>
      </c>
      <c r="E16" s="805" t="n">
        <f aca="false">ovzdusi1!E16</f>
        <v>74</v>
      </c>
      <c r="F16" s="806" t="n">
        <f aca="false">ovzdusi1!F16</f>
        <v>0</v>
      </c>
      <c r="G16" s="806" t="n">
        <f aca="false">ovzdusi1!G16</f>
        <v>77</v>
      </c>
      <c r="H16" s="807" t="n">
        <f aca="false">ovzdusi1!H16</f>
        <v>624</v>
      </c>
      <c r="I16" s="808" t="n">
        <f aca="false">ovzdusi1!I16</f>
        <v>19</v>
      </c>
      <c r="J16" s="804" t="n">
        <f aca="false">ovzdusi1!J16</f>
        <v>22</v>
      </c>
      <c r="K16" s="804" t="n">
        <f aca="false">ovzdusi1!K16</f>
        <v>19</v>
      </c>
      <c r="L16" s="804" t="n">
        <f aca="false">ovzdusi1!L16</f>
        <v>3</v>
      </c>
      <c r="M16" s="809" t="n">
        <f aca="false">ovzdusi1!M16</f>
        <v>489700</v>
      </c>
      <c r="N16" s="810" t="n">
        <f aca="false">ovzdusi1!N16</f>
        <v>3</v>
      </c>
      <c r="O16" s="804" t="n">
        <f aca="false">ovzdusi1!O16</f>
        <v>0</v>
      </c>
      <c r="P16" s="807" t="n">
        <f aca="false">ovzdusi1!P16</f>
        <v>3</v>
      </c>
      <c r="Q16" s="810" t="n">
        <f aca="false">ovzdusi1!Q16</f>
        <v>70</v>
      </c>
      <c r="R16" s="807" t="n">
        <f aca="false">ovzdusi1!R16</f>
        <v>88</v>
      </c>
      <c r="S16" s="808" t="n">
        <f aca="false">ovzdusi1!S16</f>
        <v>0</v>
      </c>
      <c r="T16" s="802" t="n">
        <f aca="false">ovzdusi1!T16</f>
        <v>0</v>
      </c>
      <c r="U16" s="808" t="n">
        <f aca="false">ovzdusi1!U16</f>
        <v>0</v>
      </c>
      <c r="V16" s="802" t="n">
        <f aca="false">ovzdusi1!V16</f>
        <v>12</v>
      </c>
      <c r="W16" s="802" t="n">
        <f aca="false">ovzdusi1!W16</f>
        <v>0</v>
      </c>
    </row>
    <row r="17" customFormat="false" ht="12.75" hidden="false" customHeight="false" outlineLevel="0" collapsed="false">
      <c r="A17" s="801" t="s">
        <v>111</v>
      </c>
      <c r="B17" s="802" t="n">
        <f aca="false">ovzdusi1!B17</f>
        <v>7</v>
      </c>
      <c r="C17" s="803" t="n">
        <f aca="false">ovzdusi1!C17</f>
        <v>0</v>
      </c>
      <c r="D17" s="804" t="n">
        <f aca="false">ovzdusi1!D17</f>
        <v>179</v>
      </c>
      <c r="E17" s="805" t="n">
        <f aca="false">ovzdusi1!E17</f>
        <v>16</v>
      </c>
      <c r="F17" s="806" t="n">
        <f aca="false">ovzdusi1!F17</f>
        <v>35</v>
      </c>
      <c r="G17" s="806" t="n">
        <f aca="false">ovzdusi1!G17</f>
        <v>6</v>
      </c>
      <c r="H17" s="807" t="n">
        <f aca="false">ovzdusi1!H17</f>
        <v>145</v>
      </c>
      <c r="I17" s="808" t="n">
        <f aca="false">ovzdusi1!I17</f>
        <v>13</v>
      </c>
      <c r="J17" s="804" t="n">
        <f aca="false">ovzdusi1!J17</f>
        <v>16</v>
      </c>
      <c r="K17" s="804" t="n">
        <f aca="false">ovzdusi1!K17</f>
        <v>11</v>
      </c>
      <c r="L17" s="804" t="n">
        <f aca="false">ovzdusi1!L17</f>
        <v>5</v>
      </c>
      <c r="M17" s="809" t="n">
        <f aca="false">ovzdusi1!M17</f>
        <v>1260000</v>
      </c>
      <c r="N17" s="810" t="n">
        <f aca="false">ovzdusi1!N17</f>
        <v>5</v>
      </c>
      <c r="O17" s="804" t="n">
        <f aca="false">ovzdusi1!O17</f>
        <v>0</v>
      </c>
      <c r="P17" s="807" t="n">
        <f aca="false">ovzdusi1!P17</f>
        <v>0</v>
      </c>
      <c r="Q17" s="810" t="n">
        <f aca="false">ovzdusi1!Q17</f>
        <v>115</v>
      </c>
      <c r="R17" s="807" t="n">
        <f aca="false">ovzdusi1!R17</f>
        <v>61</v>
      </c>
      <c r="S17" s="808" t="n">
        <f aca="false">ovzdusi1!S17</f>
        <v>0</v>
      </c>
      <c r="T17" s="802" t="n">
        <f aca="false">ovzdusi1!T17</f>
        <v>0</v>
      </c>
      <c r="U17" s="808" t="n">
        <f aca="false">ovzdusi1!U17</f>
        <v>0</v>
      </c>
      <c r="V17" s="802" t="n">
        <f aca="false">ovzdusi1!V17</f>
        <v>35</v>
      </c>
      <c r="W17" s="802" t="n">
        <f aca="false">ovzdusi1!W17</f>
        <v>0</v>
      </c>
    </row>
    <row r="18" customFormat="false" ht="13.5" hidden="false" customHeight="false" outlineLevel="0" collapsed="false">
      <c r="A18" s="811" t="s">
        <v>116</v>
      </c>
      <c r="B18" s="812" t="n">
        <f aca="false">ovzdusi1!B19</f>
        <v>10</v>
      </c>
      <c r="C18" s="813" t="n">
        <f aca="false">ovzdusi1!C19</f>
        <v>0</v>
      </c>
      <c r="D18" s="814" t="n">
        <f aca="false">ovzdusi1!D19</f>
        <v>302</v>
      </c>
      <c r="E18" s="815" t="n">
        <f aca="false">ovzdusi1!E19</f>
        <v>0</v>
      </c>
      <c r="F18" s="816" t="n">
        <f aca="false">ovzdusi1!F19</f>
        <v>0</v>
      </c>
      <c r="G18" s="816" t="n">
        <f aca="false">ovzdusi1!G19</f>
        <v>0</v>
      </c>
      <c r="H18" s="817" t="n">
        <f aca="false">ovzdusi1!H19</f>
        <v>0</v>
      </c>
      <c r="I18" s="813" t="n">
        <f aca="false">ovzdusi1!I19</f>
        <v>14</v>
      </c>
      <c r="J18" s="816" t="n">
        <f aca="false">ovzdusi1!J19</f>
        <v>14</v>
      </c>
      <c r="K18" s="816" t="n">
        <f aca="false">ovzdusi1!K19</f>
        <v>14</v>
      </c>
      <c r="L18" s="816" t="n">
        <f aca="false">ovzdusi1!L19</f>
        <v>0</v>
      </c>
      <c r="M18" s="809" t="n">
        <f aca="false">ovzdusi1!M19</f>
        <v>75000</v>
      </c>
      <c r="N18" s="815" t="n">
        <f aca="false">ovzdusi1!N19</f>
        <v>0</v>
      </c>
      <c r="O18" s="816" t="n">
        <f aca="false">ovzdusi1!O19</f>
        <v>0</v>
      </c>
      <c r="P18" s="817" t="n">
        <f aca="false">ovzdusi1!P19</f>
        <v>0</v>
      </c>
      <c r="Q18" s="815" t="n">
        <f aca="false">ovzdusi1!Q19</f>
        <v>0</v>
      </c>
      <c r="R18" s="817" t="n">
        <f aca="false">ovzdusi1!R19</f>
        <v>0</v>
      </c>
      <c r="S18" s="818" t="n">
        <f aca="false">ovzdusi1!S19</f>
        <v>65</v>
      </c>
      <c r="T18" s="812" t="n">
        <f aca="false">ovzdusi1!T19</f>
        <v>24</v>
      </c>
      <c r="U18" s="818" t="n">
        <f aca="false">ovzdusi1!U19</f>
        <v>55</v>
      </c>
      <c r="V18" s="819" t="n">
        <f aca="false">ovzdusi1!V19</f>
        <v>0</v>
      </c>
      <c r="W18" s="812" t="n">
        <f aca="false">ovzdusi1!W19</f>
        <v>0</v>
      </c>
    </row>
    <row r="19" customFormat="false" ht="13.5" hidden="false" customHeight="false" outlineLevel="0" collapsed="false">
      <c r="A19" s="820" t="s">
        <v>117</v>
      </c>
      <c r="B19" s="821" t="n">
        <f aca="false">SUM(B8:B18)</f>
        <v>104</v>
      </c>
      <c r="C19" s="822" t="n">
        <f aca="false">SUM(C8:C18)</f>
        <v>0</v>
      </c>
      <c r="D19" s="823" t="n">
        <f aca="false">SUM(D8:D18)</f>
        <v>4219</v>
      </c>
      <c r="E19" s="824" t="n">
        <f aca="false">SUM(E8:E18)</f>
        <v>543</v>
      </c>
      <c r="F19" s="825" t="n">
        <f aca="false">SUM(F8:F18)</f>
        <v>80</v>
      </c>
      <c r="G19" s="825" t="n">
        <f aca="false">SUM(G8:G18)</f>
        <v>435</v>
      </c>
      <c r="H19" s="826" t="n">
        <f aca="false">SUM(H8:H18)</f>
        <v>3640</v>
      </c>
      <c r="I19" s="822" t="n">
        <f aca="false">SUM(I8:I18)</f>
        <v>357</v>
      </c>
      <c r="J19" s="825" t="n">
        <f aca="false">SUM(J8:J18)</f>
        <v>365</v>
      </c>
      <c r="K19" s="825" t="n">
        <f aca="false">SUM(K8:K18)</f>
        <v>323</v>
      </c>
      <c r="L19" s="825" t="n">
        <f aca="false">SUM(L8:L18)</f>
        <v>42</v>
      </c>
      <c r="M19" s="827" t="n">
        <f aca="false">SUM(M8:M18)</f>
        <v>15499500</v>
      </c>
      <c r="N19" s="824" t="n">
        <f aca="false">SUM(N8:N18)</f>
        <v>97</v>
      </c>
      <c r="O19" s="825" t="n">
        <f aca="false">SUM(O8:O18)</f>
        <v>6</v>
      </c>
      <c r="P19" s="826" t="n">
        <f aca="false">SUM(P8:P18)</f>
        <v>54</v>
      </c>
      <c r="Q19" s="824" t="n">
        <f aca="false">SUM(Q8:Q18)</f>
        <v>1258</v>
      </c>
      <c r="R19" s="826" t="n">
        <f aca="false">SUM(R8:R18)</f>
        <v>1255</v>
      </c>
      <c r="S19" s="828" t="n">
        <f aca="false">SUM(S8:S18)</f>
        <v>65</v>
      </c>
      <c r="T19" s="821" t="n">
        <f aca="false">SUM(T8:T18)</f>
        <v>24</v>
      </c>
      <c r="U19" s="828" t="n">
        <f aca="false">SUM(U8:U18)</f>
        <v>61</v>
      </c>
      <c r="V19" s="821" t="n">
        <f aca="false">SUM(V8:V18)</f>
        <v>182</v>
      </c>
      <c r="W19" s="821" t="n">
        <f aca="false">SUM(W8:W18)</f>
        <v>0</v>
      </c>
    </row>
    <row r="20" customFormat="false" ht="13.5" hidden="false" customHeight="true" outlineLevel="0" collapsed="false">
      <c r="A20" s="106"/>
      <c r="E20" s="107"/>
      <c r="F20" s="107"/>
      <c r="G20" s="107"/>
      <c r="H20" s="151"/>
      <c r="I20" s="829" t="s">
        <v>115</v>
      </c>
      <c r="J20" s="829"/>
      <c r="K20" s="829"/>
      <c r="L20" s="829"/>
      <c r="M20" s="829"/>
      <c r="N20" s="829"/>
      <c r="O20" s="829"/>
      <c r="P20" s="829"/>
      <c r="Q20" s="829"/>
      <c r="R20" s="829"/>
      <c r="S20" s="829"/>
      <c r="T20" s="829"/>
      <c r="U20" s="829"/>
      <c r="V20" s="829"/>
    </row>
    <row r="21" customFormat="false" ht="12.75" hidden="false" customHeight="false" outlineLevel="0" collapsed="false">
      <c r="A21" s="108" t="s">
        <v>104</v>
      </c>
      <c r="B21" s="149" t="s">
        <v>115</v>
      </c>
      <c r="C21" s="830" t="n">
        <f aca="false">ovzdusi1!C23</f>
        <v>0</v>
      </c>
      <c r="D21" s="831" t="n">
        <f aca="false">ovzdusi1!D23</f>
        <v>230</v>
      </c>
      <c r="E21" s="107"/>
      <c r="F21" s="107"/>
      <c r="G21" s="107"/>
      <c r="H21" s="107"/>
      <c r="I21" s="832" t="n">
        <f aca="false">ovzdusi1!I23</f>
        <v>19</v>
      </c>
      <c r="J21" s="806" t="n">
        <f aca="false">ovzdusi1!J23</f>
        <v>20</v>
      </c>
      <c r="K21" s="806" t="n">
        <f aca="false">ovzdusi1!K23</f>
        <v>18</v>
      </c>
      <c r="L21" s="806" t="n">
        <f aca="false">ovzdusi1!L23</f>
        <v>2</v>
      </c>
      <c r="M21" s="809" t="n">
        <f aca="false">ovzdusi1!M23</f>
        <v>248200</v>
      </c>
      <c r="N21" s="806" t="n">
        <f aca="false">ovzdusi1!N23</f>
        <v>3</v>
      </c>
      <c r="O21" s="806" t="n">
        <f aca="false">ovzdusi1!O23</f>
        <v>0</v>
      </c>
      <c r="P21" s="806" t="n">
        <f aca="false">ovzdusi1!P23</f>
        <v>0</v>
      </c>
      <c r="Q21" s="806" t="n">
        <f aca="false">ovzdusi1!Q23</f>
        <v>111</v>
      </c>
      <c r="R21" s="806" t="n">
        <f aca="false">ovzdusi1!R23</f>
        <v>52</v>
      </c>
      <c r="S21" s="806"/>
      <c r="T21" s="806" t="n">
        <f aca="false">ovzdusi1!T23</f>
        <v>0</v>
      </c>
      <c r="U21" s="806" t="n">
        <f aca="false">ovzdusi1!U23</f>
        <v>19</v>
      </c>
      <c r="V21" s="806" t="n">
        <f aca="false">ovzdusi1!V23</f>
        <v>0</v>
      </c>
      <c r="W21" s="831" t="n">
        <f aca="false">ovzdusi1!W36</f>
        <v>0</v>
      </c>
    </row>
    <row r="22" customFormat="false" ht="12.75" hidden="false" customHeight="false" outlineLevel="0" collapsed="false">
      <c r="A22" s="59" t="s">
        <v>105</v>
      </c>
      <c r="B22" s="149"/>
      <c r="C22" s="129" t="n">
        <f aca="false">ovzdusi1!C24</f>
        <v>0</v>
      </c>
      <c r="D22" s="807" t="n">
        <f aca="false">ovzdusi1!D24</f>
        <v>54</v>
      </c>
      <c r="E22" s="107"/>
      <c r="F22" s="107"/>
      <c r="G22" s="107"/>
      <c r="H22" s="107"/>
      <c r="I22" s="805" t="n">
        <f aca="false">ovzdusi1!I24</f>
        <v>6</v>
      </c>
      <c r="J22" s="806" t="n">
        <f aca="false">ovzdusi1!J24</f>
        <v>8</v>
      </c>
      <c r="K22" s="806" t="n">
        <f aca="false">ovzdusi1!K24</f>
        <v>6</v>
      </c>
      <c r="L22" s="806" t="n">
        <f aca="false">ovzdusi1!L24</f>
        <v>2</v>
      </c>
      <c r="M22" s="809" t="n">
        <f aca="false">ovzdusi1!M24</f>
        <v>701000</v>
      </c>
      <c r="N22" s="806" t="n">
        <f aca="false">ovzdusi1!N24</f>
        <v>5</v>
      </c>
      <c r="O22" s="806" t="n">
        <f aca="false">ovzdusi1!O24</f>
        <v>0</v>
      </c>
      <c r="P22" s="806" t="n">
        <f aca="false">ovzdusi1!P24</f>
        <v>1</v>
      </c>
      <c r="Q22" s="806" t="n">
        <f aca="false">ovzdusi1!Q24</f>
        <v>39</v>
      </c>
      <c r="R22" s="806" t="n">
        <f aca="false">ovzdusi1!R24</f>
        <v>13</v>
      </c>
      <c r="S22" s="806"/>
      <c r="T22" s="806" t="n">
        <f aca="false">ovzdusi1!T24</f>
        <v>0</v>
      </c>
      <c r="U22" s="806" t="n">
        <f aca="false">ovzdusi1!U24</f>
        <v>0</v>
      </c>
      <c r="V22" s="806" t="n">
        <f aca="false">ovzdusi1!V24</f>
        <v>2</v>
      </c>
      <c r="W22" s="807" t="n">
        <f aca="false">ovzdusi1!W37</f>
        <v>0</v>
      </c>
    </row>
    <row r="23" customFormat="false" ht="12.75" hidden="false" customHeight="false" outlineLevel="0" collapsed="false">
      <c r="A23" s="59" t="s">
        <v>106</v>
      </c>
      <c r="B23" s="149"/>
      <c r="C23" s="129" t="n">
        <f aca="false">ovzdusi1!C25</f>
        <v>0</v>
      </c>
      <c r="D23" s="807" t="n">
        <f aca="false">ovzdusi1!D25</f>
        <v>97</v>
      </c>
      <c r="E23" s="107"/>
      <c r="F23" s="107"/>
      <c r="G23" s="107"/>
      <c r="H23" s="107"/>
      <c r="I23" s="805" t="n">
        <f aca="false">ovzdusi1!I25</f>
        <v>26</v>
      </c>
      <c r="J23" s="806" t="n">
        <f aca="false">ovzdusi1!J25</f>
        <v>25</v>
      </c>
      <c r="K23" s="806" t="n">
        <f aca="false">ovzdusi1!K25</f>
        <v>25</v>
      </c>
      <c r="L23" s="806" t="n">
        <f aca="false">ovzdusi1!L25</f>
        <v>0</v>
      </c>
      <c r="M23" s="809" t="n">
        <f aca="false">ovzdusi1!M25</f>
        <v>1672000</v>
      </c>
      <c r="N23" s="806" t="n">
        <f aca="false">ovzdusi1!N25</f>
        <v>4</v>
      </c>
      <c r="O23" s="806" t="n">
        <f aca="false">ovzdusi1!O25</f>
        <v>1</v>
      </c>
      <c r="P23" s="806" t="n">
        <f aca="false">ovzdusi1!P25</f>
        <v>0</v>
      </c>
      <c r="Q23" s="806" t="n">
        <f aca="false">ovzdusi1!Q25</f>
        <v>26</v>
      </c>
      <c r="R23" s="806" t="n">
        <f aca="false">ovzdusi1!R25</f>
        <v>4</v>
      </c>
      <c r="S23" s="806"/>
      <c r="T23" s="806" t="n">
        <f aca="false">ovzdusi1!T25</f>
        <v>0</v>
      </c>
      <c r="U23" s="806" t="n">
        <f aca="false">ovzdusi1!U25</f>
        <v>0</v>
      </c>
      <c r="V23" s="806" t="n">
        <f aca="false">ovzdusi1!V25</f>
        <v>7</v>
      </c>
      <c r="W23" s="807" t="n">
        <f aca="false">ovzdusi1!W38</f>
        <v>0</v>
      </c>
    </row>
    <row r="24" customFormat="false" ht="12.75" hidden="false" customHeight="false" outlineLevel="0" collapsed="false">
      <c r="A24" s="59" t="s">
        <v>107</v>
      </c>
      <c r="B24" s="149"/>
      <c r="C24" s="129" t="n">
        <f aca="false">ovzdusi1!C26</f>
        <v>0</v>
      </c>
      <c r="D24" s="807" t="n">
        <f aca="false">ovzdusi1!D26</f>
        <v>242</v>
      </c>
      <c r="E24" s="107"/>
      <c r="F24" s="107"/>
      <c r="G24" s="107"/>
      <c r="H24" s="107"/>
      <c r="I24" s="805" t="n">
        <f aca="false">ovzdusi1!I26</f>
        <v>22</v>
      </c>
      <c r="J24" s="806" t="n">
        <f aca="false">ovzdusi1!J26</f>
        <v>21</v>
      </c>
      <c r="K24" s="806" t="n">
        <f aca="false">ovzdusi1!K26</f>
        <v>19</v>
      </c>
      <c r="L24" s="806" t="n">
        <f aca="false">ovzdusi1!L26</f>
        <v>2</v>
      </c>
      <c r="M24" s="809" t="n">
        <f aca="false">ovzdusi1!M26</f>
        <v>1320000</v>
      </c>
      <c r="N24" s="806" t="n">
        <f aca="false">ovzdusi1!N26</f>
        <v>3</v>
      </c>
      <c r="O24" s="806" t="n">
        <f aca="false">ovzdusi1!O26</f>
        <v>0</v>
      </c>
      <c r="P24" s="806" t="n">
        <f aca="false">ovzdusi1!P26</f>
        <v>2</v>
      </c>
      <c r="Q24" s="806" t="n">
        <f aca="false">ovzdusi1!Q26</f>
        <v>78</v>
      </c>
      <c r="R24" s="806" t="n">
        <f aca="false">ovzdusi1!R26</f>
        <v>9</v>
      </c>
      <c r="S24" s="806"/>
      <c r="T24" s="806" t="n">
        <f aca="false">ovzdusi1!T26</f>
        <v>0</v>
      </c>
      <c r="U24" s="806" t="n">
        <f aca="false">ovzdusi1!U26</f>
        <v>0</v>
      </c>
      <c r="V24" s="806" t="n">
        <f aca="false">ovzdusi1!V26</f>
        <v>8</v>
      </c>
      <c r="W24" s="807" t="n">
        <f aca="false">ovzdusi1!W39</f>
        <v>0</v>
      </c>
    </row>
    <row r="25" customFormat="false" ht="12.75" hidden="false" customHeight="false" outlineLevel="0" collapsed="false">
      <c r="A25" s="59" t="s">
        <v>108</v>
      </c>
      <c r="B25" s="149"/>
      <c r="C25" s="129" t="n">
        <f aca="false">ovzdusi1!C27</f>
        <v>0</v>
      </c>
      <c r="D25" s="807" t="n">
        <f aca="false">ovzdusi1!D27</f>
        <v>150</v>
      </c>
      <c r="E25" s="107"/>
      <c r="F25" s="107"/>
      <c r="G25" s="107"/>
      <c r="H25" s="107"/>
      <c r="I25" s="805" t="n">
        <f aca="false">ovzdusi1!I27</f>
        <v>19</v>
      </c>
      <c r="J25" s="806" t="n">
        <f aca="false">ovzdusi1!J27</f>
        <v>17</v>
      </c>
      <c r="K25" s="806" t="n">
        <f aca="false">ovzdusi1!K27</f>
        <v>15</v>
      </c>
      <c r="L25" s="806" t="n">
        <f aca="false">ovzdusi1!L27</f>
        <v>2</v>
      </c>
      <c r="M25" s="809" t="n">
        <f aca="false">ovzdusi1!M27</f>
        <v>824500</v>
      </c>
      <c r="N25" s="806" t="n">
        <f aca="false">ovzdusi1!N27</f>
        <v>9</v>
      </c>
      <c r="O25" s="806" t="n">
        <f aca="false">ovzdusi1!O27</f>
        <v>1</v>
      </c>
      <c r="P25" s="806" t="n">
        <f aca="false">ovzdusi1!P27</f>
        <v>0</v>
      </c>
      <c r="Q25" s="806" t="n">
        <f aca="false">ovzdusi1!Q27</f>
        <v>56</v>
      </c>
      <c r="R25" s="806" t="n">
        <f aca="false">ovzdusi1!R27</f>
        <v>19</v>
      </c>
      <c r="S25" s="806"/>
      <c r="T25" s="806" t="n">
        <f aca="false">ovzdusi1!T27</f>
        <v>0</v>
      </c>
      <c r="U25" s="806" t="n">
        <f aca="false">ovzdusi1!U27</f>
        <v>0</v>
      </c>
      <c r="V25" s="806" t="n">
        <f aca="false">ovzdusi1!V27</f>
        <v>17</v>
      </c>
      <c r="W25" s="807" t="n">
        <f aca="false">ovzdusi1!W40</f>
        <v>0</v>
      </c>
    </row>
    <row r="26" customFormat="false" ht="12.75" hidden="false" customHeight="false" outlineLevel="0" collapsed="false">
      <c r="A26" s="59" t="s">
        <v>109</v>
      </c>
      <c r="B26" s="149"/>
      <c r="C26" s="129" t="n">
        <f aca="false">ovzdusi1!C28</f>
        <v>0</v>
      </c>
      <c r="D26" s="807" t="n">
        <f aca="false">ovzdusi1!D28</f>
        <v>96</v>
      </c>
      <c r="E26" s="107"/>
      <c r="F26" s="107"/>
      <c r="G26" s="107"/>
      <c r="H26" s="107"/>
      <c r="I26" s="805" t="n">
        <f aca="false">ovzdusi1!I28</f>
        <v>14</v>
      </c>
      <c r="J26" s="806" t="n">
        <f aca="false">ovzdusi1!J28</f>
        <v>14</v>
      </c>
      <c r="K26" s="806" t="n">
        <f aca="false">ovzdusi1!K28</f>
        <v>13</v>
      </c>
      <c r="L26" s="806" t="n">
        <f aca="false">ovzdusi1!L28</f>
        <v>1</v>
      </c>
      <c r="M26" s="809" t="n">
        <f aca="false">ovzdusi1!M28</f>
        <v>437900</v>
      </c>
      <c r="N26" s="806" t="n">
        <f aca="false">ovzdusi1!N28</f>
        <v>5</v>
      </c>
      <c r="O26" s="806" t="n">
        <f aca="false">ovzdusi1!O28</f>
        <v>0</v>
      </c>
      <c r="P26" s="806" t="n">
        <f aca="false">ovzdusi1!P28</f>
        <v>3</v>
      </c>
      <c r="Q26" s="806" t="n">
        <f aca="false">ovzdusi1!Q28</f>
        <v>33</v>
      </c>
      <c r="R26" s="806" t="n">
        <f aca="false">ovzdusi1!R28</f>
        <v>34</v>
      </c>
      <c r="S26" s="806"/>
      <c r="T26" s="806" t="n">
        <f aca="false">ovzdusi1!T28</f>
        <v>0</v>
      </c>
      <c r="U26" s="806" t="n">
        <f aca="false">ovzdusi1!U28</f>
        <v>2</v>
      </c>
      <c r="V26" s="806" t="n">
        <f aca="false">ovzdusi1!V28</f>
        <v>3</v>
      </c>
      <c r="W26" s="807" t="n">
        <f aca="false">ovzdusi1!W41</f>
        <v>0</v>
      </c>
    </row>
    <row r="27" customFormat="false" ht="12.75" hidden="false" customHeight="false" outlineLevel="0" collapsed="false">
      <c r="A27" s="59" t="s">
        <v>110</v>
      </c>
      <c r="B27" s="149"/>
      <c r="C27" s="129" t="n">
        <f aca="false">ovzdusi1!C29</f>
        <v>0</v>
      </c>
      <c r="D27" s="807" t="n">
        <f aca="false">ovzdusi1!D29</f>
        <v>116</v>
      </c>
      <c r="E27" s="107"/>
      <c r="F27" s="107"/>
      <c r="G27" s="107"/>
      <c r="H27" s="107"/>
      <c r="I27" s="805" t="n">
        <f aca="false">ovzdusi1!I29</f>
        <v>23</v>
      </c>
      <c r="J27" s="806" t="n">
        <f aca="false">ovzdusi1!J29</f>
        <v>24</v>
      </c>
      <c r="K27" s="806" t="n">
        <f aca="false">ovzdusi1!K29</f>
        <v>21</v>
      </c>
      <c r="L27" s="806" t="n">
        <f aca="false">ovzdusi1!L29</f>
        <v>3</v>
      </c>
      <c r="M27" s="809" t="n">
        <f aca="false">ovzdusi1!M29</f>
        <v>964000</v>
      </c>
      <c r="N27" s="806" t="n">
        <f aca="false">ovzdusi1!N29</f>
        <v>0</v>
      </c>
      <c r="O27" s="806" t="n">
        <f aca="false">ovzdusi1!O29</f>
        <v>0</v>
      </c>
      <c r="P27" s="806" t="n">
        <f aca="false">ovzdusi1!P29</f>
        <v>5</v>
      </c>
      <c r="Q27" s="806" t="n">
        <f aca="false">ovzdusi1!Q29</f>
        <v>18</v>
      </c>
      <c r="R27" s="806" t="n">
        <f aca="false">ovzdusi1!R29</f>
        <v>10</v>
      </c>
      <c r="S27" s="806"/>
      <c r="T27" s="806" t="n">
        <f aca="false">ovzdusi1!T29</f>
        <v>0</v>
      </c>
      <c r="U27" s="806" t="n">
        <f aca="false">ovzdusi1!U29</f>
        <v>0</v>
      </c>
      <c r="V27" s="806" t="n">
        <f aca="false">ovzdusi1!V29</f>
        <v>2</v>
      </c>
      <c r="W27" s="807" t="n">
        <f aca="false">ovzdusi1!W42</f>
        <v>0</v>
      </c>
    </row>
    <row r="28" customFormat="false" ht="12.75" hidden="false" customHeight="false" outlineLevel="0" collapsed="false">
      <c r="A28" s="59" t="s">
        <v>14</v>
      </c>
      <c r="B28" s="149"/>
      <c r="C28" s="129" t="n">
        <f aca="false">ovzdusi1!C30</f>
        <v>0</v>
      </c>
      <c r="D28" s="807" t="n">
        <f aca="false">ovzdusi1!D30</f>
        <v>84</v>
      </c>
      <c r="E28" s="107"/>
      <c r="F28" s="107"/>
      <c r="G28" s="107"/>
      <c r="H28" s="107"/>
      <c r="I28" s="805" t="n">
        <f aca="false">ovzdusi1!I30</f>
        <v>26</v>
      </c>
      <c r="J28" s="806" t="n">
        <f aca="false">ovzdusi1!J30</f>
        <v>28</v>
      </c>
      <c r="K28" s="806" t="n">
        <f aca="false">ovzdusi1!K30</f>
        <v>24</v>
      </c>
      <c r="L28" s="806" t="n">
        <f aca="false">ovzdusi1!L30</f>
        <v>4</v>
      </c>
      <c r="M28" s="809" t="n">
        <f aca="false">ovzdusi1!M30</f>
        <v>2578000</v>
      </c>
      <c r="N28" s="806" t="n">
        <f aca="false">ovzdusi1!N30</f>
        <v>3</v>
      </c>
      <c r="O28" s="806" t="n">
        <f aca="false">ovzdusi1!O30</f>
        <v>0</v>
      </c>
      <c r="P28" s="806" t="n">
        <f aca="false">ovzdusi1!P30</f>
        <v>1</v>
      </c>
      <c r="Q28" s="806" t="n">
        <f aca="false">ovzdusi1!Q30</f>
        <v>39</v>
      </c>
      <c r="R28" s="806" t="n">
        <f aca="false">ovzdusi1!R30</f>
        <v>19</v>
      </c>
      <c r="S28" s="806"/>
      <c r="T28" s="806" t="n">
        <f aca="false">ovzdusi1!T30</f>
        <v>0</v>
      </c>
      <c r="U28" s="806" t="n">
        <f aca="false">ovzdusi1!U30</f>
        <v>0</v>
      </c>
      <c r="V28" s="806" t="n">
        <f aca="false">ovzdusi1!V30</f>
        <v>6</v>
      </c>
      <c r="W28" s="807" t="n">
        <f aca="false">ovzdusi1!W43</f>
        <v>0</v>
      </c>
    </row>
    <row r="29" customFormat="false" ht="12.75" hidden="false" customHeight="false" outlineLevel="0" collapsed="false">
      <c r="A29" s="59" t="s">
        <v>8</v>
      </c>
      <c r="B29" s="149"/>
      <c r="C29" s="129" t="n">
        <f aca="false">ovzdusi1!C31</f>
        <v>0</v>
      </c>
      <c r="D29" s="807" t="n">
        <f aca="false">ovzdusi1!D31</f>
        <v>213</v>
      </c>
      <c r="E29" s="107"/>
      <c r="F29" s="107"/>
      <c r="G29" s="107"/>
      <c r="H29" s="107"/>
      <c r="I29" s="805" t="n">
        <f aca="false">ovzdusi1!I31</f>
        <v>11</v>
      </c>
      <c r="J29" s="806" t="n">
        <f aca="false">ovzdusi1!J31</f>
        <v>12</v>
      </c>
      <c r="K29" s="806" t="n">
        <f aca="false">ovzdusi1!K31</f>
        <v>11</v>
      </c>
      <c r="L29" s="806" t="n">
        <f aca="false">ovzdusi1!L31</f>
        <v>1</v>
      </c>
      <c r="M29" s="809" t="n">
        <f aca="false">ovzdusi1!M31</f>
        <v>156700</v>
      </c>
      <c r="N29" s="806" t="n">
        <f aca="false">ovzdusi1!N31</f>
        <v>3</v>
      </c>
      <c r="O29" s="806" t="n">
        <f aca="false">ovzdusi1!O31</f>
        <v>0</v>
      </c>
      <c r="P29" s="806" t="n">
        <f aca="false">ovzdusi1!P31</f>
        <v>0</v>
      </c>
      <c r="Q29" s="806" t="n">
        <f aca="false">ovzdusi1!Q31</f>
        <v>68</v>
      </c>
      <c r="R29" s="806" t="n">
        <f aca="false">ovzdusi1!R31</f>
        <v>28</v>
      </c>
      <c r="S29" s="806"/>
      <c r="T29" s="806" t="n">
        <f aca="false">ovzdusi1!T31</f>
        <v>0</v>
      </c>
      <c r="U29" s="806" t="n">
        <f aca="false">ovzdusi1!U31</f>
        <v>0</v>
      </c>
      <c r="V29" s="806" t="n">
        <f aca="false">ovzdusi1!V31</f>
        <v>3</v>
      </c>
      <c r="W29" s="807" t="n">
        <f aca="false">ovzdusi1!W44</f>
        <v>0</v>
      </c>
    </row>
    <row r="30" customFormat="false" ht="12.75" hidden="false" customHeight="false" outlineLevel="0" collapsed="false">
      <c r="A30" s="59" t="s">
        <v>111</v>
      </c>
      <c r="B30" s="149"/>
      <c r="C30" s="129" t="n">
        <f aca="false">ovzdusi1!C32</f>
        <v>0</v>
      </c>
      <c r="D30" s="807" t="n">
        <f aca="false">ovzdusi1!D32</f>
        <v>70</v>
      </c>
      <c r="E30" s="107"/>
      <c r="F30" s="107"/>
      <c r="G30" s="107"/>
      <c r="H30" s="107"/>
      <c r="I30" s="805" t="n">
        <f aca="false">ovzdusi1!I32</f>
        <v>5</v>
      </c>
      <c r="J30" s="806" t="n">
        <f aca="false">ovzdusi1!J32</f>
        <v>8</v>
      </c>
      <c r="K30" s="806" t="n">
        <f aca="false">ovzdusi1!K32</f>
        <v>3</v>
      </c>
      <c r="L30" s="806" t="n">
        <f aca="false">ovzdusi1!L32</f>
        <v>5</v>
      </c>
      <c r="M30" s="809" t="n">
        <f aca="false">ovzdusi1!M32</f>
        <v>735000</v>
      </c>
      <c r="N30" s="806" t="n">
        <f aca="false">ovzdusi1!N32</f>
        <v>4</v>
      </c>
      <c r="O30" s="806" t="n">
        <f aca="false">ovzdusi1!O32</f>
        <v>0</v>
      </c>
      <c r="P30" s="806" t="n">
        <f aca="false">ovzdusi1!P32</f>
        <v>0</v>
      </c>
      <c r="Q30" s="806" t="n">
        <f aca="false">ovzdusi1!Q32</f>
        <v>57</v>
      </c>
      <c r="R30" s="806" t="n">
        <f aca="false">ovzdusi1!R32</f>
        <v>10</v>
      </c>
      <c r="S30" s="806"/>
      <c r="T30" s="806" t="n">
        <f aca="false">ovzdusi1!T32</f>
        <v>11</v>
      </c>
      <c r="U30" s="806" t="n">
        <f aca="false">ovzdusi1!U32</f>
        <v>89</v>
      </c>
      <c r="V30" s="806" t="n">
        <f aca="false">ovzdusi1!V32</f>
        <v>7</v>
      </c>
      <c r="W30" s="807" t="n">
        <f aca="false">ovzdusi1!W45</f>
        <v>0</v>
      </c>
    </row>
    <row r="31" customFormat="false" ht="13.5" hidden="false" customHeight="false" outlineLevel="0" collapsed="false">
      <c r="A31" s="833" t="s">
        <v>116</v>
      </c>
      <c r="B31" s="149"/>
      <c r="C31" s="834" t="n">
        <f aca="false">ovzdusi1!C33</f>
        <v>0</v>
      </c>
      <c r="D31" s="817" t="n">
        <v>0</v>
      </c>
      <c r="E31" s="107"/>
      <c r="F31" s="107"/>
      <c r="G31" s="107"/>
      <c r="H31" s="107"/>
      <c r="I31" s="815" t="n">
        <f aca="false">ovzdusi1!I33</f>
        <v>0</v>
      </c>
      <c r="J31" s="816" t="n">
        <f aca="false">ovzdusi1!J33</f>
        <v>0</v>
      </c>
      <c r="K31" s="816" t="n">
        <f aca="false">ovzdusi1!K33</f>
        <v>0</v>
      </c>
      <c r="L31" s="816" t="n">
        <f aca="false">ovzdusi1!L33</f>
        <v>0</v>
      </c>
      <c r="M31" s="809" t="n">
        <f aca="false">ovzdusi1!M33</f>
        <v>0</v>
      </c>
      <c r="N31" s="816" t="n">
        <f aca="false">ovzdusi1!N33</f>
        <v>0</v>
      </c>
      <c r="O31" s="816" t="n">
        <f aca="false">ovzdusi1!O33</f>
        <v>0</v>
      </c>
      <c r="P31" s="816" t="n">
        <f aca="false">ovzdusi1!P33</f>
        <v>0</v>
      </c>
      <c r="Q31" s="816" t="n">
        <f aca="false">ovzdusi1!Q33</f>
        <v>0</v>
      </c>
      <c r="R31" s="816" t="n">
        <f aca="false">ovzdusi1!R33</f>
        <v>0</v>
      </c>
      <c r="S31" s="816" t="n">
        <f aca="false">ovzdusi1!S33</f>
        <v>0</v>
      </c>
      <c r="T31" s="816" t="n">
        <f aca="false">ovzdusi1!T33</f>
        <v>11</v>
      </c>
      <c r="U31" s="816" t="n">
        <f aca="false">ovzdusi1!U33</f>
        <v>23</v>
      </c>
      <c r="V31" s="816" t="n">
        <f aca="false">ovzdusi1!V33</f>
        <v>0</v>
      </c>
      <c r="W31" s="835" t="n">
        <f aca="false">ovzdusi1!W33</f>
        <v>0</v>
      </c>
    </row>
    <row r="32" customFormat="false" ht="13.5" hidden="false" customHeight="false" outlineLevel="0" collapsed="false">
      <c r="A32" s="143" t="s">
        <v>117</v>
      </c>
      <c r="B32" s="149"/>
      <c r="C32" s="836" t="n">
        <f aca="false">SUM(C21:C30)</f>
        <v>0</v>
      </c>
      <c r="D32" s="837" t="n">
        <f aca="false">SUM(D21:D30)</f>
        <v>1352</v>
      </c>
      <c r="E32" s="107"/>
      <c r="F32" s="107"/>
      <c r="G32" s="107"/>
      <c r="H32" s="107"/>
      <c r="I32" s="838" t="n">
        <f aca="false">SUM(I21:I30)</f>
        <v>171</v>
      </c>
      <c r="J32" s="839" t="n">
        <f aca="false">SUM(J21:J30)</f>
        <v>177</v>
      </c>
      <c r="K32" s="839" t="n">
        <f aca="false">SUM(K21:K30)</f>
        <v>155</v>
      </c>
      <c r="L32" s="839" t="n">
        <f aca="false">SUM(L21:L30)</f>
        <v>22</v>
      </c>
      <c r="M32" s="827" t="n">
        <f aca="false">SUM(M21:M30)</f>
        <v>9637300</v>
      </c>
      <c r="N32" s="839" t="n">
        <f aca="false">SUM(N21:N30)</f>
        <v>39</v>
      </c>
      <c r="O32" s="839" t="n">
        <f aca="false">SUM(O21:O30)</f>
        <v>2</v>
      </c>
      <c r="P32" s="839" t="n">
        <f aca="false">SUM(P21:P30)</f>
        <v>12</v>
      </c>
      <c r="Q32" s="839" t="n">
        <f aca="false">SUM(Q21:Q30)</f>
        <v>525</v>
      </c>
      <c r="R32" s="839" t="n">
        <f aca="false">SUM(R21:R30)</f>
        <v>198</v>
      </c>
      <c r="S32" s="839" t="n">
        <f aca="false">SUM(S21:S30)</f>
        <v>0</v>
      </c>
      <c r="T32" s="839" t="n">
        <f aca="false">SUM(T21:T30)</f>
        <v>11</v>
      </c>
      <c r="U32" s="839" t="n">
        <f aca="false">SUM(U21:U30)</f>
        <v>110</v>
      </c>
      <c r="V32" s="837" t="n">
        <f aca="false">SUM(V21:V30)</f>
        <v>55</v>
      </c>
      <c r="W32" s="840" t="n">
        <f aca="false">SUM(W21:W30)</f>
        <v>0</v>
      </c>
    </row>
    <row r="33" customFormat="false" ht="13.5" hidden="false" customHeight="true" outlineLevel="0" collapsed="false">
      <c r="A33" s="106"/>
      <c r="B33" s="106"/>
      <c r="C33" s="107"/>
      <c r="D33" s="107"/>
      <c r="E33" s="841"/>
      <c r="F33" s="841"/>
      <c r="G33" s="841"/>
      <c r="H33" s="841"/>
      <c r="I33" s="829" t="s">
        <v>118</v>
      </c>
      <c r="J33" s="829"/>
      <c r="K33" s="829"/>
      <c r="L33" s="829"/>
      <c r="M33" s="829"/>
      <c r="N33" s="829"/>
      <c r="O33" s="829"/>
      <c r="P33" s="829"/>
      <c r="Q33" s="829"/>
      <c r="R33" s="829"/>
      <c r="S33" s="829"/>
      <c r="T33" s="829"/>
      <c r="U33" s="829"/>
      <c r="V33" s="829"/>
      <c r="W33" s="212"/>
    </row>
    <row r="34" customFormat="false" ht="12.75" hidden="false" customHeight="false" outlineLevel="0" collapsed="false">
      <c r="A34" s="108" t="s">
        <v>104</v>
      </c>
      <c r="B34" s="149" t="s">
        <v>118</v>
      </c>
      <c r="C34" s="108" t="n">
        <f aca="false">ovzdusi1!C36</f>
        <v>188</v>
      </c>
      <c r="D34" s="108"/>
      <c r="I34" s="830" t="n">
        <f aca="false">ovzdusi1!I36</f>
        <v>8</v>
      </c>
      <c r="J34" s="842" t="n">
        <f aca="false">ovzdusi1!J36</f>
        <v>12</v>
      </c>
      <c r="K34" s="842" t="n">
        <f aca="false">ovzdusi1!K36</f>
        <v>9</v>
      </c>
      <c r="L34" s="842" t="n">
        <f aca="false">ovzdusi1!L36</f>
        <v>3</v>
      </c>
      <c r="M34" s="809" t="n">
        <f aca="false">ovzdusi1!M36</f>
        <v>1070200</v>
      </c>
      <c r="N34" s="843" t="n">
        <f aca="false">ovzdusi1!N36</f>
        <v>5</v>
      </c>
      <c r="O34" s="843" t="n">
        <f aca="false">ovzdusi1!O36</f>
        <v>0</v>
      </c>
      <c r="P34" s="843" t="n">
        <f aca="false">ovzdusi1!P36</f>
        <v>0</v>
      </c>
      <c r="Q34" s="843" t="n">
        <f aca="false">ovzdusi1!Q36</f>
        <v>348</v>
      </c>
      <c r="R34" s="843" t="n">
        <f aca="false">ovzdusi1!R36</f>
        <v>275</v>
      </c>
      <c r="S34" s="843"/>
      <c r="T34" s="843" t="n">
        <f aca="false">ovzdusi1!T36</f>
        <v>0</v>
      </c>
      <c r="U34" s="843" t="n">
        <f aca="false">ovzdusi1!U36</f>
        <v>37</v>
      </c>
      <c r="V34" s="843" t="n">
        <f aca="false">ovzdusi1!V36</f>
        <v>0</v>
      </c>
      <c r="W34" s="844" t="n">
        <f aca="false">ovzdusi1!W49</f>
        <v>0</v>
      </c>
    </row>
    <row r="35" customFormat="false" ht="12.75" hidden="false" customHeight="false" outlineLevel="0" collapsed="false">
      <c r="A35" s="59" t="s">
        <v>105</v>
      </c>
      <c r="B35" s="149"/>
      <c r="C35" s="59" t="n">
        <f aca="false">ovzdusi1!C37</f>
        <v>70</v>
      </c>
      <c r="D35" s="59"/>
      <c r="I35" s="129" t="n">
        <f aca="false">ovzdusi1!I37</f>
        <v>6</v>
      </c>
      <c r="J35" s="61" t="n">
        <f aca="false">ovzdusi1!J37</f>
        <v>5</v>
      </c>
      <c r="K35" s="61" t="n">
        <f aca="false">ovzdusi1!K37</f>
        <v>5</v>
      </c>
      <c r="L35" s="61" t="n">
        <f aca="false">ovzdusi1!L37</f>
        <v>0</v>
      </c>
      <c r="M35" s="809" t="n">
        <f aca="false">ovzdusi1!M37</f>
        <v>110000</v>
      </c>
      <c r="N35" s="806" t="n">
        <f aca="false">ovzdusi1!N37</f>
        <v>10</v>
      </c>
      <c r="O35" s="806" t="n">
        <f aca="false">ovzdusi1!O37</f>
        <v>0</v>
      </c>
      <c r="P35" s="806" t="n">
        <f aca="false">ovzdusi1!P37</f>
        <v>2</v>
      </c>
      <c r="Q35" s="806" t="n">
        <f aca="false">ovzdusi1!Q37</f>
        <v>57</v>
      </c>
      <c r="R35" s="806" t="n">
        <f aca="false">ovzdusi1!R37</f>
        <v>92</v>
      </c>
      <c r="S35" s="806"/>
      <c r="T35" s="806" t="n">
        <f aca="false">ovzdusi1!T37</f>
        <v>0</v>
      </c>
      <c r="U35" s="806" t="n">
        <f aca="false">ovzdusi1!U37</f>
        <v>0</v>
      </c>
      <c r="V35" s="806" t="n">
        <f aca="false">ovzdusi1!V37</f>
        <v>8</v>
      </c>
      <c r="W35" s="845" t="n">
        <f aca="false">ovzdusi1!W50</f>
        <v>0</v>
      </c>
    </row>
    <row r="36" customFormat="false" ht="12.75" hidden="false" customHeight="false" outlineLevel="0" collapsed="false">
      <c r="A36" s="59" t="s">
        <v>106</v>
      </c>
      <c r="B36" s="149"/>
      <c r="C36" s="59" t="n">
        <f aca="false">ovzdusi1!C38</f>
        <v>103</v>
      </c>
      <c r="D36" s="59"/>
      <c r="I36" s="129" t="n">
        <f aca="false">ovzdusi1!I38</f>
        <v>16</v>
      </c>
      <c r="J36" s="61" t="n">
        <f aca="false">ovzdusi1!J38</f>
        <v>17</v>
      </c>
      <c r="K36" s="61" t="n">
        <f aca="false">ovzdusi1!K38</f>
        <v>15</v>
      </c>
      <c r="L36" s="61" t="n">
        <f aca="false">ovzdusi1!L38</f>
        <v>2</v>
      </c>
      <c r="M36" s="809" t="n">
        <f aca="false">ovzdusi1!M38</f>
        <v>495000</v>
      </c>
      <c r="N36" s="806" t="n">
        <f aca="false">ovzdusi1!N38</f>
        <v>3</v>
      </c>
      <c r="O36" s="806" t="n">
        <f aca="false">ovzdusi1!O38</f>
        <v>0</v>
      </c>
      <c r="P36" s="806" t="n">
        <f aca="false">ovzdusi1!P38</f>
        <v>3</v>
      </c>
      <c r="Q36" s="806" t="n">
        <f aca="false">ovzdusi1!Q38</f>
        <v>52</v>
      </c>
      <c r="R36" s="806" t="n">
        <f aca="false">ovzdusi1!R38</f>
        <v>38</v>
      </c>
      <c r="S36" s="806"/>
      <c r="T36" s="806" t="n">
        <f aca="false">ovzdusi1!T38</f>
        <v>0</v>
      </c>
      <c r="U36" s="806" t="n">
        <f aca="false">ovzdusi1!U38</f>
        <v>0</v>
      </c>
      <c r="V36" s="806" t="n">
        <f aca="false">ovzdusi1!V38</f>
        <v>13</v>
      </c>
      <c r="W36" s="845" t="n">
        <f aca="false">ovzdusi1!W51</f>
        <v>0</v>
      </c>
    </row>
    <row r="37" customFormat="false" ht="12.75" hidden="false" customHeight="false" outlineLevel="0" collapsed="false">
      <c r="A37" s="59" t="s">
        <v>107</v>
      </c>
      <c r="B37" s="149"/>
      <c r="C37" s="59" t="n">
        <f aca="false">ovzdusi1!C39</f>
        <v>239</v>
      </c>
      <c r="D37" s="59"/>
      <c r="I37" s="129" t="n">
        <f aca="false">ovzdusi1!I39</f>
        <v>9</v>
      </c>
      <c r="J37" s="61" t="n">
        <f aca="false">ovzdusi1!J39</f>
        <v>7</v>
      </c>
      <c r="K37" s="61" t="n">
        <f aca="false">ovzdusi1!K39</f>
        <v>7</v>
      </c>
      <c r="L37" s="61" t="n">
        <f aca="false">ovzdusi1!L39</f>
        <v>0</v>
      </c>
      <c r="M37" s="809" t="n">
        <f aca="false">ovzdusi1!M39</f>
        <v>395000</v>
      </c>
      <c r="N37" s="806" t="n">
        <f aca="false">ovzdusi1!N39</f>
        <v>4</v>
      </c>
      <c r="O37" s="806" t="n">
        <f aca="false">ovzdusi1!O39</f>
        <v>1</v>
      </c>
      <c r="P37" s="806" t="n">
        <f aca="false">ovzdusi1!P39</f>
        <v>2</v>
      </c>
      <c r="Q37" s="806" t="n">
        <f aca="false">ovzdusi1!Q39</f>
        <v>57</v>
      </c>
      <c r="R37" s="806" t="n">
        <f aca="false">ovzdusi1!R39</f>
        <v>101</v>
      </c>
      <c r="S37" s="806"/>
      <c r="T37" s="806" t="n">
        <f aca="false">ovzdusi1!T39</f>
        <v>0</v>
      </c>
      <c r="U37" s="806" t="n">
        <f aca="false">ovzdusi1!U39</f>
        <v>0</v>
      </c>
      <c r="V37" s="806" t="n">
        <f aca="false">ovzdusi1!V39</f>
        <v>13</v>
      </c>
      <c r="W37" s="845" t="n">
        <f aca="false">ovzdusi1!W52</f>
        <v>0</v>
      </c>
    </row>
    <row r="38" customFormat="false" ht="12.75" hidden="false" customHeight="false" outlineLevel="0" collapsed="false">
      <c r="A38" s="59" t="s">
        <v>108</v>
      </c>
      <c r="B38" s="149"/>
      <c r="C38" s="59" t="n">
        <f aca="false">ovzdusi1!C40</f>
        <v>152</v>
      </c>
      <c r="D38" s="59"/>
      <c r="I38" s="129" t="n">
        <f aca="false">ovzdusi1!I40</f>
        <v>1</v>
      </c>
      <c r="J38" s="61" t="n">
        <f aca="false">ovzdusi1!J40</f>
        <v>4</v>
      </c>
      <c r="K38" s="61" t="n">
        <f aca="false">ovzdusi1!K40</f>
        <v>1</v>
      </c>
      <c r="L38" s="61" t="n">
        <f aca="false">ovzdusi1!L40</f>
        <v>3</v>
      </c>
      <c r="M38" s="809" t="n">
        <f aca="false">ovzdusi1!M40</f>
        <v>56000</v>
      </c>
      <c r="N38" s="806" t="n">
        <f aca="false">ovzdusi1!N40</f>
        <v>2</v>
      </c>
      <c r="O38" s="806" t="n">
        <f aca="false">ovzdusi1!O40</f>
        <v>0</v>
      </c>
      <c r="P38" s="806" t="n">
        <f aca="false">ovzdusi1!P40</f>
        <v>0</v>
      </c>
      <c r="Q38" s="806" t="n">
        <f aca="false">ovzdusi1!Q40</f>
        <v>28</v>
      </c>
      <c r="R38" s="806" t="n">
        <f aca="false">ovzdusi1!R40</f>
        <v>107</v>
      </c>
      <c r="S38" s="806"/>
      <c r="T38" s="806" t="n">
        <f aca="false">ovzdusi1!T40</f>
        <v>4</v>
      </c>
      <c r="U38" s="806" t="n">
        <f aca="false">ovzdusi1!U40</f>
        <v>14</v>
      </c>
      <c r="V38" s="806" t="n">
        <f aca="false">ovzdusi1!V40</f>
        <v>17</v>
      </c>
      <c r="W38" s="845" t="n">
        <f aca="false">ovzdusi1!W53</f>
        <v>0</v>
      </c>
    </row>
    <row r="39" customFormat="false" ht="12.75" hidden="false" customHeight="false" outlineLevel="0" collapsed="false">
      <c r="A39" s="59" t="s">
        <v>109</v>
      </c>
      <c r="B39" s="149"/>
      <c r="C39" s="59" t="n">
        <f aca="false">ovzdusi1!C41</f>
        <v>294</v>
      </c>
      <c r="D39" s="59"/>
      <c r="I39" s="129" t="n">
        <f aca="false">ovzdusi1!I41</f>
        <v>35</v>
      </c>
      <c r="J39" s="61" t="n">
        <f aca="false">ovzdusi1!J41</f>
        <v>32</v>
      </c>
      <c r="K39" s="61" t="n">
        <f aca="false">ovzdusi1!K41</f>
        <v>31</v>
      </c>
      <c r="L39" s="61" t="n">
        <f aca="false">ovzdusi1!L41</f>
        <v>1</v>
      </c>
      <c r="M39" s="809" t="n">
        <f aca="false">ovzdusi1!M41</f>
        <v>625000</v>
      </c>
      <c r="N39" s="806" t="n">
        <f aca="false">ovzdusi1!N41</f>
        <v>20</v>
      </c>
      <c r="O39" s="806" t="n">
        <f aca="false">ovzdusi1!O41</f>
        <v>2</v>
      </c>
      <c r="P39" s="806" t="n">
        <f aca="false">ovzdusi1!P41</f>
        <v>8</v>
      </c>
      <c r="Q39" s="806" t="n">
        <f aca="false">ovzdusi1!Q41</f>
        <v>33</v>
      </c>
      <c r="R39" s="806" t="n">
        <f aca="false">ovzdusi1!R41</f>
        <v>94</v>
      </c>
      <c r="S39" s="806"/>
      <c r="T39" s="806" t="n">
        <f aca="false">ovzdusi1!T41</f>
        <v>2</v>
      </c>
      <c r="U39" s="806" t="n">
        <f aca="false">ovzdusi1!U41</f>
        <v>0</v>
      </c>
      <c r="V39" s="806" t="n">
        <f aca="false">ovzdusi1!V41</f>
        <v>22</v>
      </c>
      <c r="W39" s="845" t="n">
        <f aca="false">ovzdusi1!W54</f>
        <v>0</v>
      </c>
    </row>
    <row r="40" customFormat="false" ht="12.75" hidden="false" customHeight="false" outlineLevel="0" collapsed="false">
      <c r="A40" s="59" t="s">
        <v>110</v>
      </c>
      <c r="B40" s="149"/>
      <c r="C40" s="59" t="n">
        <f aca="false">ovzdusi1!C42</f>
        <v>884</v>
      </c>
      <c r="D40" s="59"/>
      <c r="I40" s="129" t="n">
        <f aca="false">ovzdusi1!I42</f>
        <v>51</v>
      </c>
      <c r="J40" s="61" t="n">
        <f aca="false">ovzdusi1!J42</f>
        <v>53</v>
      </c>
      <c r="K40" s="61" t="n">
        <f aca="false">ovzdusi1!K42</f>
        <v>46</v>
      </c>
      <c r="L40" s="61" t="n">
        <f aca="false">ovzdusi1!L42</f>
        <v>7</v>
      </c>
      <c r="M40" s="809" t="n">
        <f aca="false">ovzdusi1!M42</f>
        <v>1870000</v>
      </c>
      <c r="N40" s="806" t="n">
        <f aca="false">ovzdusi1!N42</f>
        <v>5</v>
      </c>
      <c r="O40" s="806" t="n">
        <f aca="false">ovzdusi1!O42</f>
        <v>0</v>
      </c>
      <c r="P40" s="806" t="n">
        <f aca="false">ovzdusi1!P42</f>
        <v>22</v>
      </c>
      <c r="Q40" s="806" t="n">
        <f aca="false">ovzdusi1!Q42</f>
        <v>87</v>
      </c>
      <c r="R40" s="806" t="n">
        <f aca="false">ovzdusi1!R42</f>
        <v>99</v>
      </c>
      <c r="S40" s="806"/>
      <c r="T40" s="806" t="n">
        <f aca="false">ovzdusi1!T42</f>
        <v>0</v>
      </c>
      <c r="U40" s="806" t="n">
        <f aca="false">ovzdusi1!U42</f>
        <v>0</v>
      </c>
      <c r="V40" s="806" t="n">
        <f aca="false">ovzdusi1!V42</f>
        <v>4</v>
      </c>
      <c r="W40" s="845" t="n">
        <f aca="false">ovzdusi1!W55</f>
        <v>0</v>
      </c>
    </row>
    <row r="41" customFormat="false" ht="12.75" hidden="false" customHeight="false" outlineLevel="0" collapsed="false">
      <c r="A41" s="59" t="s">
        <v>14</v>
      </c>
      <c r="B41" s="149"/>
      <c r="C41" s="59" t="n">
        <f aca="false">ovzdusi1!C43</f>
        <v>150</v>
      </c>
      <c r="D41" s="59"/>
      <c r="I41" s="129" t="n">
        <f aca="false">ovzdusi1!I43</f>
        <v>18</v>
      </c>
      <c r="J41" s="61" t="n">
        <f aca="false">ovzdusi1!J43</f>
        <v>16</v>
      </c>
      <c r="K41" s="61" t="n">
        <f aca="false">ovzdusi1!K43</f>
        <v>14</v>
      </c>
      <c r="L41" s="61" t="n">
        <f aca="false">ovzdusi1!L43</f>
        <v>2</v>
      </c>
      <c r="M41" s="809" t="n">
        <f aca="false">ovzdusi1!M43</f>
        <v>275000</v>
      </c>
      <c r="N41" s="806" t="n">
        <f aca="false">ovzdusi1!N43</f>
        <v>8</v>
      </c>
      <c r="O41" s="806" t="n">
        <f aca="false">ovzdusi1!O43</f>
        <v>0</v>
      </c>
      <c r="P41" s="806" t="n">
        <f aca="false">ovzdusi1!P43</f>
        <v>2</v>
      </c>
      <c r="Q41" s="806" t="n">
        <f aca="false">ovzdusi1!Q43</f>
        <v>11</v>
      </c>
      <c r="R41" s="806" t="n">
        <f aca="false">ovzdusi1!R43</f>
        <v>140</v>
      </c>
      <c r="S41" s="806"/>
      <c r="T41" s="806" t="n">
        <f aca="false">ovzdusi1!T43</f>
        <v>0</v>
      </c>
      <c r="U41" s="806" t="n">
        <f aca="false">ovzdusi1!U43</f>
        <v>0</v>
      </c>
      <c r="V41" s="806" t="n">
        <f aca="false">ovzdusi1!V43</f>
        <v>13</v>
      </c>
      <c r="W41" s="845" t="n">
        <f aca="false">ovzdusi1!W56</f>
        <v>0</v>
      </c>
    </row>
    <row r="42" customFormat="false" ht="12.75" hidden="false" customHeight="false" outlineLevel="0" collapsed="false">
      <c r="A42" s="59" t="s">
        <v>8</v>
      </c>
      <c r="B42" s="149"/>
      <c r="C42" s="59" t="n">
        <f aca="false">ovzdusi1!C44</f>
        <v>253</v>
      </c>
      <c r="D42" s="59"/>
      <c r="I42" s="129" t="n">
        <f aca="false">ovzdusi1!I44</f>
        <v>5</v>
      </c>
      <c r="J42" s="61" t="n">
        <f aca="false">ovzdusi1!J44</f>
        <v>7</v>
      </c>
      <c r="K42" s="61" t="n">
        <f aca="false">ovzdusi1!K44</f>
        <v>5</v>
      </c>
      <c r="L42" s="61" t="n">
        <f aca="false">ovzdusi1!L44</f>
        <v>2</v>
      </c>
      <c r="M42" s="809" t="n">
        <f aca="false">ovzdusi1!M44</f>
        <v>310000</v>
      </c>
      <c r="N42" s="806" t="n">
        <f aca="false">ovzdusi1!N44</f>
        <v>0</v>
      </c>
      <c r="O42" s="806" t="n">
        <f aca="false">ovzdusi1!O44</f>
        <v>0</v>
      </c>
      <c r="P42" s="806" t="n">
        <f aca="false">ovzdusi1!P44</f>
        <v>3</v>
      </c>
      <c r="Q42" s="806" t="n">
        <f aca="false">ovzdusi1!Q44</f>
        <v>2</v>
      </c>
      <c r="R42" s="806" t="n">
        <f aca="false">ovzdusi1!R44</f>
        <v>60</v>
      </c>
      <c r="S42" s="806"/>
      <c r="T42" s="806" t="n">
        <f aca="false">ovzdusi1!T44</f>
        <v>0</v>
      </c>
      <c r="U42" s="806" t="n">
        <f aca="false">ovzdusi1!U44</f>
        <v>0</v>
      </c>
      <c r="V42" s="806" t="n">
        <f aca="false">ovzdusi1!V44</f>
        <v>9</v>
      </c>
      <c r="W42" s="845" t="n">
        <f aca="false">ovzdusi1!W57</f>
        <v>0</v>
      </c>
    </row>
    <row r="43" customFormat="false" ht="12.75" hidden="false" customHeight="false" outlineLevel="0" collapsed="false">
      <c r="A43" s="59" t="s">
        <v>111</v>
      </c>
      <c r="B43" s="149"/>
      <c r="C43" s="59" t="n">
        <f aca="false">ovzdusi1!C45</f>
        <v>108</v>
      </c>
      <c r="D43" s="59"/>
      <c r="I43" s="61" t="n">
        <f aca="false">ovzdusi1!I45</f>
        <v>8</v>
      </c>
      <c r="J43" s="61" t="n">
        <f aca="false">ovzdusi1!J45</f>
        <v>8</v>
      </c>
      <c r="K43" s="61" t="n">
        <f aca="false">ovzdusi1!K45</f>
        <v>8</v>
      </c>
      <c r="L43" s="61" t="n">
        <f aca="false">ovzdusi1!L45</f>
        <v>0</v>
      </c>
      <c r="M43" s="809" t="n">
        <f aca="false">ovzdusi1!M45</f>
        <v>525000</v>
      </c>
      <c r="N43" s="806" t="n">
        <f aca="false">ovzdusi1!N45</f>
        <v>1</v>
      </c>
      <c r="O43" s="806" t="n">
        <f aca="false">ovzdusi1!O45</f>
        <v>0</v>
      </c>
      <c r="P43" s="806" t="n">
        <f aca="false">ovzdusi1!P45</f>
        <v>0</v>
      </c>
      <c r="Q43" s="806" t="n">
        <f aca="false">ovzdusi1!Q45</f>
        <v>58</v>
      </c>
      <c r="R43" s="806" t="n">
        <f aca="false">ovzdusi1!R45</f>
        <v>51</v>
      </c>
      <c r="S43" s="806"/>
      <c r="T43" s="806" t="n">
        <f aca="false">ovzdusi1!T45</f>
        <v>0</v>
      </c>
      <c r="U43" s="806" t="n">
        <f aca="false">ovzdusi1!U45</f>
        <v>81</v>
      </c>
      <c r="V43" s="806" t="n">
        <f aca="false">ovzdusi1!V45</f>
        <v>28</v>
      </c>
      <c r="W43" s="807" t="n">
        <f aca="false">ovzdusi1!W58</f>
        <v>0</v>
      </c>
    </row>
    <row r="44" customFormat="false" ht="13.5" hidden="false" customHeight="false" outlineLevel="0" collapsed="false">
      <c r="A44" s="833" t="s">
        <v>116</v>
      </c>
      <c r="B44" s="149"/>
      <c r="C44" s="159" t="n">
        <f aca="false">ovzdusi1!C46</f>
        <v>0</v>
      </c>
      <c r="D44" s="159"/>
      <c r="I44" s="846" t="n">
        <f aca="false">ovzdusi1!I46</f>
        <v>0</v>
      </c>
      <c r="J44" s="846" t="n">
        <f aca="false">ovzdusi1!J46</f>
        <v>0</v>
      </c>
      <c r="K44" s="846" t="n">
        <f aca="false">ovzdusi1!K46</f>
        <v>0</v>
      </c>
      <c r="L44" s="846" t="n">
        <f aca="false">ovzdusi1!L46</f>
        <v>0</v>
      </c>
      <c r="M44" s="809" t="n">
        <f aca="false">ovzdusi1!M46</f>
        <v>0</v>
      </c>
      <c r="N44" s="846" t="n">
        <f aca="false">ovzdusi1!N46</f>
        <v>0</v>
      </c>
      <c r="O44" s="846" t="n">
        <f aca="false">ovzdusi1!O46</f>
        <v>0</v>
      </c>
      <c r="P44" s="846" t="n">
        <f aca="false">ovzdusi1!P46</f>
        <v>0</v>
      </c>
      <c r="Q44" s="846" t="n">
        <f aca="false">ovzdusi1!Q46</f>
        <v>0</v>
      </c>
      <c r="R44" s="846" t="n">
        <f aca="false">ovzdusi1!R46</f>
        <v>0</v>
      </c>
      <c r="S44" s="846" t="n">
        <f aca="false">ovzdusi1!S46</f>
        <v>0</v>
      </c>
      <c r="T44" s="846" t="n">
        <f aca="false">ovzdusi1!T46</f>
        <v>13</v>
      </c>
      <c r="U44" s="846" t="n">
        <f aca="false">ovzdusi1!U46</f>
        <v>32</v>
      </c>
      <c r="V44" s="846" t="n">
        <f aca="false">ovzdusi1!V46</f>
        <v>0</v>
      </c>
      <c r="W44" s="835" t="n">
        <f aca="false">ovzdusi1!W46</f>
        <v>0</v>
      </c>
    </row>
    <row r="45" customFormat="false" ht="13.5" hidden="false" customHeight="false" outlineLevel="0" collapsed="false">
      <c r="A45" s="143" t="s">
        <v>117</v>
      </c>
      <c r="B45" s="149"/>
      <c r="C45" s="847" t="n">
        <f aca="false">SUM(C34:C44)</f>
        <v>2441</v>
      </c>
      <c r="D45" s="847"/>
      <c r="I45" s="836" t="n">
        <f aca="false">SUM(I34:I43)</f>
        <v>157</v>
      </c>
      <c r="J45" s="848" t="n">
        <f aca="false">SUM(J34:J43)</f>
        <v>161</v>
      </c>
      <c r="K45" s="848" t="n">
        <f aca="false">SUM(K34:K43)</f>
        <v>141</v>
      </c>
      <c r="L45" s="848" t="n">
        <f aca="false">SUM(L34:L43)</f>
        <v>20</v>
      </c>
      <c r="M45" s="827" t="n">
        <f aca="false">SUM(M34:M43)</f>
        <v>5731200</v>
      </c>
      <c r="N45" s="839" t="n">
        <f aca="false">SUM(N34:N43)</f>
        <v>58</v>
      </c>
      <c r="O45" s="839" t="n">
        <f aca="false">SUM(O34:O43)</f>
        <v>3</v>
      </c>
      <c r="P45" s="839" t="n">
        <f aca="false">SUM(P34:P43)</f>
        <v>42</v>
      </c>
      <c r="Q45" s="839" t="n">
        <f aca="false">SUM(Q34:Q43)</f>
        <v>733</v>
      </c>
      <c r="R45" s="839" t="n">
        <f aca="false">SUM(R34:R43)</f>
        <v>1057</v>
      </c>
      <c r="S45" s="839" t="n">
        <f aca="false">SUM(S34:S43)</f>
        <v>0</v>
      </c>
      <c r="T45" s="839" t="n">
        <f aca="false">SUM(T34:T43)</f>
        <v>6</v>
      </c>
      <c r="U45" s="839" t="n">
        <f aca="false">SUM(U34:U43)</f>
        <v>132</v>
      </c>
      <c r="V45" s="837" t="n">
        <f aca="false">SUM(V34:V43)</f>
        <v>127</v>
      </c>
      <c r="W45" s="840" t="n">
        <f aca="false">SUM(W34:W43)</f>
        <v>0</v>
      </c>
    </row>
    <row r="46" customFormat="false" ht="13.5" hidden="false" customHeight="false" outlineLevel="0" collapsed="false">
      <c r="B46" s="106"/>
      <c r="C46" s="121"/>
      <c r="D46" s="121"/>
      <c r="I46" s="849" t="s">
        <v>119</v>
      </c>
      <c r="J46" s="849"/>
      <c r="K46" s="849"/>
      <c r="L46" s="849"/>
      <c r="M46" s="849"/>
      <c r="N46" s="849"/>
      <c r="O46" s="849"/>
      <c r="P46" s="849"/>
      <c r="Q46" s="849"/>
      <c r="R46" s="849"/>
      <c r="S46" s="849"/>
      <c r="T46" s="849"/>
      <c r="U46" s="849"/>
      <c r="V46" s="849"/>
      <c r="W46" s="850"/>
    </row>
    <row r="47" customFormat="false" ht="12.75" hidden="false" customHeight="false" outlineLevel="0" collapsed="false">
      <c r="A47" s="108" t="s">
        <v>104</v>
      </c>
      <c r="B47" s="851" t="s">
        <v>119</v>
      </c>
      <c r="C47" s="852" t="n">
        <f aca="false">ovzdusi1!C49</f>
        <v>21</v>
      </c>
      <c r="D47" s="852"/>
      <c r="I47" s="853" t="n">
        <f aca="false">ovzdusi1!I49</f>
        <v>0</v>
      </c>
      <c r="J47" s="854" t="n">
        <f aca="false">ovzdusi1!J49</f>
        <v>0</v>
      </c>
      <c r="K47" s="854" t="n">
        <f aca="false">ovzdusi1!K49</f>
        <v>0</v>
      </c>
      <c r="L47" s="854" t="n">
        <f aca="false">ovzdusi1!L49</f>
        <v>0</v>
      </c>
      <c r="M47" s="855" t="n">
        <f aca="false">ovzdusi1!M49</f>
        <v>0</v>
      </c>
      <c r="N47" s="854" t="n">
        <f aca="false">ovzdusi1!N49</f>
        <v>0</v>
      </c>
      <c r="O47" s="854" t="n">
        <f aca="false">ovzdusi1!O49</f>
        <v>0</v>
      </c>
      <c r="P47" s="854" t="n">
        <f aca="false">ovzdusi1!P49</f>
        <v>0</v>
      </c>
      <c r="Q47" s="854" t="n">
        <f aca="false">ovzdusi1!Q49</f>
        <v>0</v>
      </c>
      <c r="R47" s="854" t="n">
        <f aca="false">ovzdusi1!R49</f>
        <v>0</v>
      </c>
      <c r="S47" s="854"/>
      <c r="T47" s="854" t="n">
        <f aca="false">ovzdusi1!T49</f>
        <v>0</v>
      </c>
      <c r="U47" s="854" t="n">
        <f aca="false">ovzdusi1!U49</f>
        <v>0</v>
      </c>
      <c r="V47" s="856" t="n">
        <f aca="false">ovzdusi1!V49</f>
        <v>0</v>
      </c>
      <c r="W47" s="121"/>
    </row>
    <row r="48" customFormat="false" ht="12.75" hidden="false" customHeight="false" outlineLevel="0" collapsed="false">
      <c r="A48" s="59" t="s">
        <v>105</v>
      </c>
      <c r="B48" s="851"/>
      <c r="C48" s="857" t="n">
        <f aca="false">ovzdusi1!C50</f>
        <v>11</v>
      </c>
      <c r="D48" s="857"/>
      <c r="I48" s="252" t="n">
        <f aca="false">ovzdusi1!I50</f>
        <v>0</v>
      </c>
      <c r="J48" s="858" t="n">
        <f aca="false">ovzdusi1!J50</f>
        <v>0</v>
      </c>
      <c r="K48" s="858" t="n">
        <f aca="false">ovzdusi1!K50</f>
        <v>0</v>
      </c>
      <c r="L48" s="858" t="n">
        <f aca="false">ovzdusi1!L50</f>
        <v>0</v>
      </c>
      <c r="M48" s="809" t="n">
        <f aca="false">ovzdusi1!M50</f>
        <v>0</v>
      </c>
      <c r="N48" s="858" t="n">
        <f aca="false">ovzdusi1!N50</f>
        <v>0</v>
      </c>
      <c r="O48" s="858" t="n">
        <f aca="false">ovzdusi1!O50</f>
        <v>0</v>
      </c>
      <c r="P48" s="858" t="n">
        <f aca="false">ovzdusi1!P50</f>
        <v>0</v>
      </c>
      <c r="Q48" s="858" t="n">
        <f aca="false">ovzdusi1!Q50</f>
        <v>0</v>
      </c>
      <c r="R48" s="858" t="n">
        <f aca="false">ovzdusi1!R50</f>
        <v>0</v>
      </c>
      <c r="S48" s="858"/>
      <c r="T48" s="858" t="n">
        <f aca="false">ovzdusi1!T50</f>
        <v>0</v>
      </c>
      <c r="U48" s="858" t="n">
        <f aca="false">ovzdusi1!U50</f>
        <v>0</v>
      </c>
      <c r="V48" s="845" t="n">
        <f aca="false">ovzdusi1!V50</f>
        <v>0</v>
      </c>
      <c r="W48" s="121"/>
    </row>
    <row r="49" customFormat="false" ht="12.75" hidden="false" customHeight="false" outlineLevel="0" collapsed="false">
      <c r="A49" s="59" t="s">
        <v>106</v>
      </c>
      <c r="B49" s="851"/>
      <c r="C49" s="857" t="n">
        <f aca="false">ovzdusi1!C51</f>
        <v>3</v>
      </c>
      <c r="D49" s="857"/>
      <c r="I49" s="252" t="n">
        <f aca="false">ovzdusi1!I51</f>
        <v>1</v>
      </c>
      <c r="J49" s="858" t="n">
        <f aca="false">ovzdusi1!J51</f>
        <v>1</v>
      </c>
      <c r="K49" s="858" t="n">
        <f aca="false">ovzdusi1!K51</f>
        <v>1</v>
      </c>
      <c r="L49" s="858" t="n">
        <f aca="false">ovzdusi1!L51</f>
        <v>0</v>
      </c>
      <c r="M49" s="809" t="n">
        <f aca="false">ovzdusi1!M51</f>
        <v>2500</v>
      </c>
      <c r="N49" s="858" t="n">
        <f aca="false">ovzdusi1!N51</f>
        <v>0</v>
      </c>
      <c r="O49" s="858" t="n">
        <f aca="false">ovzdusi1!O51</f>
        <v>0</v>
      </c>
      <c r="P49" s="858" t="n">
        <f aca="false">ovzdusi1!P51</f>
        <v>0</v>
      </c>
      <c r="Q49" s="858" t="n">
        <f aca="false">ovzdusi1!Q51</f>
        <v>0</v>
      </c>
      <c r="R49" s="858" t="n">
        <f aca="false">ovzdusi1!R51</f>
        <v>0</v>
      </c>
      <c r="S49" s="858"/>
      <c r="T49" s="858" t="n">
        <f aca="false">ovzdusi1!T51</f>
        <v>0</v>
      </c>
      <c r="U49" s="858" t="n">
        <f aca="false">ovzdusi1!U51</f>
        <v>0</v>
      </c>
      <c r="V49" s="845" t="n">
        <f aca="false">ovzdusi1!V51</f>
        <v>0</v>
      </c>
      <c r="W49" s="121"/>
    </row>
    <row r="50" customFormat="false" ht="12.75" hidden="false" customHeight="false" outlineLevel="0" collapsed="false">
      <c r="A50" s="59" t="s">
        <v>107</v>
      </c>
      <c r="B50" s="851"/>
      <c r="C50" s="857" t="n">
        <f aca="false">ovzdusi1!C52</f>
        <v>1</v>
      </c>
      <c r="D50" s="857"/>
      <c r="I50" s="252" t="n">
        <f aca="false">ovzdusi1!I52</f>
        <v>0</v>
      </c>
      <c r="J50" s="858" t="n">
        <f aca="false">ovzdusi1!J52</f>
        <v>0</v>
      </c>
      <c r="K50" s="858" t="n">
        <f aca="false">ovzdusi1!K52</f>
        <v>0</v>
      </c>
      <c r="L50" s="858" t="n">
        <f aca="false">ovzdusi1!L52</f>
        <v>0</v>
      </c>
      <c r="M50" s="809" t="n">
        <f aca="false">ovzdusi1!M52</f>
        <v>0</v>
      </c>
      <c r="N50" s="858" t="n">
        <f aca="false">ovzdusi1!N52</f>
        <v>0</v>
      </c>
      <c r="O50" s="858" t="n">
        <f aca="false">ovzdusi1!O52</f>
        <v>1</v>
      </c>
      <c r="P50" s="858" t="n">
        <f aca="false">ovzdusi1!P52</f>
        <v>0</v>
      </c>
      <c r="Q50" s="858" t="n">
        <f aca="false">ovzdusi1!Q52</f>
        <v>0</v>
      </c>
      <c r="R50" s="858" t="n">
        <f aca="false">ovzdusi1!R52</f>
        <v>0</v>
      </c>
      <c r="S50" s="858"/>
      <c r="T50" s="858" t="n">
        <f aca="false">ovzdusi1!T52</f>
        <v>0</v>
      </c>
      <c r="U50" s="858" t="n">
        <f aca="false">ovzdusi1!U52</f>
        <v>0</v>
      </c>
      <c r="V50" s="845" t="n">
        <f aca="false">ovzdusi1!V52</f>
        <v>0</v>
      </c>
      <c r="W50" s="121"/>
    </row>
    <row r="51" customFormat="false" ht="12.75" hidden="false" customHeight="false" outlineLevel="0" collapsed="false">
      <c r="A51" s="59" t="s">
        <v>108</v>
      </c>
      <c r="B51" s="851"/>
      <c r="C51" s="857" t="n">
        <f aca="false">ovzdusi1!C53</f>
        <v>30</v>
      </c>
      <c r="D51" s="857"/>
      <c r="I51" s="252" t="n">
        <f aca="false">ovzdusi1!I53</f>
        <v>1</v>
      </c>
      <c r="J51" s="858" t="n">
        <f aca="false">ovzdusi1!J53</f>
        <v>1</v>
      </c>
      <c r="K51" s="858" t="n">
        <f aca="false">ovzdusi1!K53</f>
        <v>1</v>
      </c>
      <c r="L51" s="858" t="n">
        <f aca="false">ovzdusi1!L53</f>
        <v>0</v>
      </c>
      <c r="M51" s="809" t="n">
        <f aca="false">ovzdusi1!M53</f>
        <v>2500</v>
      </c>
      <c r="N51" s="858" t="n">
        <f aca="false">ovzdusi1!N53</f>
        <v>0</v>
      </c>
      <c r="O51" s="858" t="n">
        <f aca="false">ovzdusi1!O53</f>
        <v>0</v>
      </c>
      <c r="P51" s="858" t="n">
        <f aca="false">ovzdusi1!P53</f>
        <v>0</v>
      </c>
      <c r="Q51" s="858" t="n">
        <f aca="false">ovzdusi1!Q53</f>
        <v>0</v>
      </c>
      <c r="R51" s="858" t="n">
        <f aca="false">ovzdusi1!R53</f>
        <v>0</v>
      </c>
      <c r="S51" s="858"/>
      <c r="T51" s="858" t="n">
        <f aca="false">ovzdusi1!T53</f>
        <v>0</v>
      </c>
      <c r="U51" s="858" t="n">
        <f aca="false">ovzdusi1!U53</f>
        <v>0</v>
      </c>
      <c r="V51" s="845" t="n">
        <f aca="false">ovzdusi1!V53</f>
        <v>0</v>
      </c>
      <c r="W51" s="121"/>
    </row>
    <row r="52" customFormat="false" ht="12.75" hidden="false" customHeight="false" outlineLevel="0" collapsed="false">
      <c r="A52" s="59" t="s">
        <v>109</v>
      </c>
      <c r="B52" s="851"/>
      <c r="C52" s="857" t="n">
        <f aca="false">ovzdusi1!C54</f>
        <v>5</v>
      </c>
      <c r="D52" s="857"/>
      <c r="I52" s="252" t="n">
        <f aca="false">ovzdusi1!I54</f>
        <v>0</v>
      </c>
      <c r="J52" s="858" t="n">
        <f aca="false">ovzdusi1!J54</f>
        <v>0</v>
      </c>
      <c r="K52" s="858" t="n">
        <f aca="false">ovzdusi1!K54</f>
        <v>0</v>
      </c>
      <c r="L52" s="858" t="n">
        <f aca="false">ovzdusi1!L54</f>
        <v>0</v>
      </c>
      <c r="M52" s="809" t="n">
        <f aca="false">ovzdusi1!M54</f>
        <v>0</v>
      </c>
      <c r="N52" s="858" t="n">
        <f aca="false">ovzdusi1!N54</f>
        <v>0</v>
      </c>
      <c r="O52" s="858" t="n">
        <f aca="false">ovzdusi1!O54</f>
        <v>0</v>
      </c>
      <c r="P52" s="858" t="n">
        <f aca="false">ovzdusi1!P54</f>
        <v>0</v>
      </c>
      <c r="Q52" s="858" t="n">
        <f aca="false">ovzdusi1!Q54</f>
        <v>0</v>
      </c>
      <c r="R52" s="858" t="n">
        <f aca="false">ovzdusi1!R54</f>
        <v>0</v>
      </c>
      <c r="S52" s="858"/>
      <c r="T52" s="858" t="n">
        <f aca="false">ovzdusi1!T54</f>
        <v>0</v>
      </c>
      <c r="U52" s="858" t="n">
        <f aca="false">ovzdusi1!U54</f>
        <v>0</v>
      </c>
      <c r="V52" s="845" t="n">
        <f aca="false">ovzdusi1!V54</f>
        <v>0</v>
      </c>
      <c r="W52" s="121"/>
    </row>
    <row r="53" customFormat="false" ht="12.75" hidden="false" customHeight="false" outlineLevel="0" collapsed="false">
      <c r="A53" s="59" t="s">
        <v>110</v>
      </c>
      <c r="B53" s="851"/>
      <c r="C53" s="857" t="n">
        <f aca="false">ovzdusi1!C55</f>
        <v>21</v>
      </c>
      <c r="D53" s="857"/>
      <c r="I53" s="252" t="n">
        <f aca="false">ovzdusi1!I55</f>
        <v>1</v>
      </c>
      <c r="J53" s="858" t="n">
        <f aca="false">ovzdusi1!J55</f>
        <v>1</v>
      </c>
      <c r="K53" s="858" t="n">
        <f aca="false">ovzdusi1!K55</f>
        <v>1</v>
      </c>
      <c r="L53" s="858" t="n">
        <f aca="false">ovzdusi1!L55</f>
        <v>0</v>
      </c>
      <c r="M53" s="809" t="n">
        <f aca="false">ovzdusi1!M55</f>
        <v>3000</v>
      </c>
      <c r="N53" s="858" t="n">
        <f aca="false">ovzdusi1!N55</f>
        <v>0</v>
      </c>
      <c r="O53" s="858" t="n">
        <f aca="false">ovzdusi1!O55</f>
        <v>0</v>
      </c>
      <c r="P53" s="858" t="n">
        <f aca="false">ovzdusi1!P55</f>
        <v>0</v>
      </c>
      <c r="Q53" s="858" t="n">
        <f aca="false">ovzdusi1!Q55</f>
        <v>0</v>
      </c>
      <c r="R53" s="858" t="n">
        <f aca="false">ovzdusi1!R55</f>
        <v>0</v>
      </c>
      <c r="S53" s="858"/>
      <c r="T53" s="858" t="n">
        <f aca="false">ovzdusi1!T55</f>
        <v>0</v>
      </c>
      <c r="U53" s="858" t="n">
        <f aca="false">ovzdusi1!U55</f>
        <v>0</v>
      </c>
      <c r="V53" s="845" t="n">
        <f aca="false">ovzdusi1!V55</f>
        <v>0</v>
      </c>
      <c r="W53" s="121"/>
    </row>
    <row r="54" customFormat="false" ht="12.75" hidden="false" customHeight="false" outlineLevel="0" collapsed="false">
      <c r="A54" s="59" t="s">
        <v>14</v>
      </c>
      <c r="B54" s="851"/>
      <c r="C54" s="857" t="n">
        <f aca="false">ovzdusi1!C56</f>
        <v>14</v>
      </c>
      <c r="D54" s="857"/>
      <c r="I54" s="252" t="n">
        <f aca="false">ovzdusi1!I56</f>
        <v>9</v>
      </c>
      <c r="J54" s="858" t="n">
        <f aca="false">ovzdusi1!J56</f>
        <v>7</v>
      </c>
      <c r="K54" s="858" t="n">
        <f aca="false">ovzdusi1!K56</f>
        <v>7</v>
      </c>
      <c r="L54" s="858" t="n">
        <f aca="false">ovzdusi1!L56</f>
        <v>0</v>
      </c>
      <c r="M54" s="809" t="n">
        <f aca="false">ovzdusi1!M56</f>
        <v>25000</v>
      </c>
      <c r="N54" s="858" t="n">
        <f aca="false">ovzdusi1!N56</f>
        <v>0</v>
      </c>
      <c r="O54" s="858" t="n">
        <f aca="false">ovzdusi1!O56</f>
        <v>0</v>
      </c>
      <c r="P54" s="858" t="n">
        <f aca="false">ovzdusi1!P56</f>
        <v>0</v>
      </c>
      <c r="Q54" s="858" t="n">
        <f aca="false">ovzdusi1!Q56</f>
        <v>0</v>
      </c>
      <c r="R54" s="858" t="n">
        <f aca="false">ovzdusi1!R56</f>
        <v>0</v>
      </c>
      <c r="S54" s="858"/>
      <c r="T54" s="858" t="n">
        <f aca="false">ovzdusi1!T56</f>
        <v>0</v>
      </c>
      <c r="U54" s="858" t="n">
        <f aca="false">ovzdusi1!U56</f>
        <v>0</v>
      </c>
      <c r="V54" s="845" t="n">
        <f aca="false">ovzdusi1!V56</f>
        <v>0</v>
      </c>
      <c r="W54" s="121"/>
    </row>
    <row r="55" customFormat="false" ht="12.75" hidden="false" customHeight="false" outlineLevel="0" collapsed="false">
      <c r="A55" s="59" t="s">
        <v>8</v>
      </c>
      <c r="B55" s="851"/>
      <c r="C55" s="857" t="n">
        <f aca="false">ovzdusi1!C57</f>
        <v>17</v>
      </c>
      <c r="D55" s="857"/>
      <c r="I55" s="252" t="n">
        <f aca="false">ovzdusi1!I57</f>
        <v>3</v>
      </c>
      <c r="J55" s="858" t="n">
        <f aca="false">ovzdusi1!J57</f>
        <v>3</v>
      </c>
      <c r="K55" s="858" t="n">
        <f aca="false">ovzdusi1!K57</f>
        <v>3</v>
      </c>
      <c r="L55" s="858" t="n">
        <f aca="false">ovzdusi1!L57</f>
        <v>0</v>
      </c>
      <c r="M55" s="809" t="n">
        <f aca="false">ovzdusi1!M57</f>
        <v>23000</v>
      </c>
      <c r="N55" s="858" t="n">
        <f aca="false">ovzdusi1!N57</f>
        <v>0</v>
      </c>
      <c r="O55" s="858" t="n">
        <f aca="false">ovzdusi1!O57</f>
        <v>0</v>
      </c>
      <c r="P55" s="858" t="n">
        <f aca="false">ovzdusi1!P57</f>
        <v>0</v>
      </c>
      <c r="Q55" s="858" t="n">
        <f aca="false">ovzdusi1!Q57</f>
        <v>0</v>
      </c>
      <c r="R55" s="858" t="n">
        <f aca="false">ovzdusi1!R57</f>
        <v>0</v>
      </c>
      <c r="S55" s="858"/>
      <c r="T55" s="858" t="n">
        <f aca="false">ovzdusi1!T57</f>
        <v>0</v>
      </c>
      <c r="U55" s="858" t="n">
        <f aca="false">ovzdusi1!U57</f>
        <v>0</v>
      </c>
      <c r="V55" s="845" t="n">
        <f aca="false">ovzdusi1!V57</f>
        <v>0</v>
      </c>
      <c r="W55" s="121"/>
    </row>
    <row r="56" customFormat="false" ht="12.75" hidden="false" customHeight="false" outlineLevel="0" collapsed="false">
      <c r="A56" s="59" t="s">
        <v>111</v>
      </c>
      <c r="B56" s="851"/>
      <c r="C56" s="857" t="n">
        <f aca="false">ovzdusi1!C58</f>
        <v>1</v>
      </c>
      <c r="D56" s="857"/>
      <c r="I56" s="252" t="n">
        <f aca="false">ovzdusi1!I58</f>
        <v>0</v>
      </c>
      <c r="J56" s="858" t="n">
        <f aca="false">ovzdusi1!J58</f>
        <v>0</v>
      </c>
      <c r="K56" s="858" t="n">
        <f aca="false">ovzdusi1!K58</f>
        <v>0</v>
      </c>
      <c r="L56" s="858" t="n">
        <f aca="false">ovzdusi1!L58</f>
        <v>0</v>
      </c>
      <c r="M56" s="809" t="n">
        <f aca="false">ovzdusi1!M58</f>
        <v>0</v>
      </c>
      <c r="N56" s="858" t="n">
        <f aca="false">ovzdusi1!N58</f>
        <v>0</v>
      </c>
      <c r="O56" s="858" t="n">
        <f aca="false">ovzdusi1!O58</f>
        <v>0</v>
      </c>
      <c r="P56" s="858" t="n">
        <f aca="false">ovzdusi1!P58</f>
        <v>0</v>
      </c>
      <c r="Q56" s="858" t="n">
        <f aca="false">ovzdusi1!Q58</f>
        <v>0</v>
      </c>
      <c r="R56" s="858" t="n">
        <f aca="false">ovzdusi1!R58</f>
        <v>0</v>
      </c>
      <c r="S56" s="858"/>
      <c r="T56" s="858" t="n">
        <f aca="false">ovzdusi1!T58</f>
        <v>0</v>
      </c>
      <c r="U56" s="858" t="n">
        <f aca="false">ovzdusi1!U58</f>
        <v>0</v>
      </c>
      <c r="V56" s="845" t="n">
        <f aca="false">ovzdusi1!V58</f>
        <v>0</v>
      </c>
      <c r="W56" s="121"/>
    </row>
    <row r="57" customFormat="false" ht="13.5" hidden="false" customHeight="false" outlineLevel="0" collapsed="false">
      <c r="A57" s="833" t="s">
        <v>116</v>
      </c>
      <c r="B57" s="851"/>
      <c r="C57" s="859" t="n">
        <f aca="false">ovzdusi1!C59</f>
        <v>191</v>
      </c>
      <c r="D57" s="859"/>
      <c r="I57" s="860" t="n">
        <f aca="false">ovzdusi1!I59</f>
        <v>14</v>
      </c>
      <c r="J57" s="861" t="n">
        <f aca="false">ovzdusi1!J59</f>
        <v>14</v>
      </c>
      <c r="K57" s="861" t="n">
        <f aca="false">ovzdusi1!K59</f>
        <v>14</v>
      </c>
      <c r="L57" s="861" t="n">
        <f aca="false">ovzdusi1!L59</f>
        <v>0</v>
      </c>
      <c r="M57" s="809" t="n">
        <f aca="false">ovzdusi1!M59</f>
        <v>75000</v>
      </c>
      <c r="N57" s="861" t="n">
        <f aca="false">ovzdusi1!N59</f>
        <v>0</v>
      </c>
      <c r="O57" s="861" t="n">
        <f aca="false">ovzdusi1!O59</f>
        <v>0</v>
      </c>
      <c r="P57" s="861" t="n">
        <f aca="false">ovzdusi1!P59</f>
        <v>0</v>
      </c>
      <c r="Q57" s="861" t="n">
        <f aca="false">ovzdusi1!Q59</f>
        <v>0</v>
      </c>
      <c r="R57" s="861" t="n">
        <f aca="false">ovzdusi1!R59</f>
        <v>0</v>
      </c>
      <c r="S57" s="861" t="n">
        <f aca="false">ovzdusi1!S59</f>
        <v>0</v>
      </c>
      <c r="T57" s="861" t="n">
        <f aca="false">ovzdusi1!T59</f>
        <v>0</v>
      </c>
      <c r="U57" s="861" t="n">
        <f aca="false">ovzdusi1!U59</f>
        <v>0</v>
      </c>
      <c r="V57" s="862" t="n">
        <f aca="false">ovzdusi1!V59</f>
        <v>0</v>
      </c>
      <c r="W57" s="121"/>
    </row>
    <row r="58" customFormat="false" ht="13.5" hidden="false" customHeight="false" outlineLevel="0" collapsed="false">
      <c r="A58" s="143" t="s">
        <v>117</v>
      </c>
      <c r="B58" s="851"/>
      <c r="C58" s="863" t="n">
        <f aca="false">SUM(C47:C57)</f>
        <v>315</v>
      </c>
      <c r="D58" s="863"/>
      <c r="I58" s="864" t="n">
        <f aca="false">SUM(I47:I56)</f>
        <v>15</v>
      </c>
      <c r="J58" s="865" t="n">
        <f aca="false">SUM(J47:J56)</f>
        <v>13</v>
      </c>
      <c r="K58" s="865" t="n">
        <f aca="false">SUM(K47:K56)</f>
        <v>13</v>
      </c>
      <c r="L58" s="865" t="n">
        <f aca="false">SUM(L47:L56)</f>
        <v>0</v>
      </c>
      <c r="M58" s="827" t="n">
        <f aca="false">SUM(M47:M56)</f>
        <v>56000</v>
      </c>
      <c r="N58" s="865" t="n">
        <f aca="false">SUM(N47:N56)</f>
        <v>0</v>
      </c>
      <c r="O58" s="865" t="n">
        <f aca="false">SUM(O47:O56)</f>
        <v>1</v>
      </c>
      <c r="P58" s="865" t="n">
        <f aca="false">SUM(P47:P56)</f>
        <v>0</v>
      </c>
      <c r="Q58" s="865" t="n">
        <f aca="false">SUM(Q47:Q56)</f>
        <v>0</v>
      </c>
      <c r="R58" s="865" t="n">
        <f aca="false">SUM(R47:R56)</f>
        <v>0</v>
      </c>
      <c r="S58" s="865" t="n">
        <f aca="false">SUM(S47:S56)</f>
        <v>0</v>
      </c>
      <c r="T58" s="865" t="n">
        <f aca="false">SUM(T47:T56)</f>
        <v>0</v>
      </c>
      <c r="U58" s="865" t="n">
        <f aca="false">SUM(U47:U56)</f>
        <v>0</v>
      </c>
      <c r="V58" s="866" t="n">
        <f aca="false">SUM(V47:V56)</f>
        <v>0</v>
      </c>
      <c r="W58" s="121"/>
    </row>
    <row r="59" customFormat="false" ht="12.75" hidden="false" customHeight="false" outlineLevel="0" collapsed="false">
      <c r="W59" s="121"/>
    </row>
    <row r="60" customFormat="false" ht="13.5" hidden="false" customHeight="false" outlineLevel="0" collapsed="false"/>
    <row r="61" customFormat="false" ht="12.75" hidden="false" customHeight="true" outlineLevel="0" collapsed="false">
      <c r="A61" s="117" t="s">
        <v>104</v>
      </c>
      <c r="B61" s="223" t="s">
        <v>120</v>
      </c>
      <c r="C61" s="224"/>
      <c r="D61" s="225"/>
    </row>
    <row r="62" customFormat="false" ht="12.75" hidden="false" customHeight="false" outlineLevel="0" collapsed="false">
      <c r="A62" s="126" t="s">
        <v>121</v>
      </c>
      <c r="B62" s="223"/>
      <c r="C62" s="226"/>
      <c r="D62" s="227"/>
    </row>
    <row r="63" customFormat="false" ht="12.75" hidden="false" customHeight="false" outlineLevel="0" collapsed="false">
      <c r="A63" s="126" t="s">
        <v>106</v>
      </c>
      <c r="B63" s="223"/>
      <c r="C63" s="226"/>
      <c r="D63" s="227"/>
    </row>
    <row r="64" customFormat="false" ht="12.75" hidden="false" customHeight="false" outlineLevel="0" collapsed="false">
      <c r="A64" s="126" t="s">
        <v>107</v>
      </c>
      <c r="B64" s="223"/>
      <c r="C64" s="226"/>
      <c r="D64" s="227"/>
    </row>
    <row r="65" customFormat="false" ht="12.75" hidden="false" customHeight="false" outlineLevel="0" collapsed="false">
      <c r="A65" s="126" t="s">
        <v>108</v>
      </c>
      <c r="B65" s="223"/>
      <c r="C65" s="226"/>
      <c r="D65" s="227"/>
    </row>
    <row r="66" customFormat="false" ht="12.75" hidden="false" customHeight="false" outlineLevel="0" collapsed="false">
      <c r="A66" s="126" t="s">
        <v>109</v>
      </c>
      <c r="B66" s="223"/>
      <c r="C66" s="226"/>
      <c r="D66" s="227"/>
    </row>
    <row r="67" customFormat="false" ht="12.75" hidden="false" customHeight="false" outlineLevel="0" collapsed="false">
      <c r="A67" s="126" t="s">
        <v>110</v>
      </c>
      <c r="B67" s="223"/>
      <c r="C67" s="226"/>
      <c r="D67" s="227"/>
    </row>
    <row r="68" customFormat="false" ht="12.75" hidden="false" customHeight="false" outlineLevel="0" collapsed="false">
      <c r="A68" s="126" t="s">
        <v>14</v>
      </c>
      <c r="B68" s="223"/>
      <c r="C68" s="226"/>
      <c r="D68" s="227"/>
    </row>
    <row r="69" customFormat="false" ht="12.75" hidden="false" customHeight="false" outlineLevel="0" collapsed="false">
      <c r="A69" s="126" t="s">
        <v>8</v>
      </c>
      <c r="B69" s="223"/>
      <c r="C69" s="226"/>
      <c r="D69" s="227"/>
    </row>
    <row r="70" customFormat="false" ht="12.75" hidden="false" customHeight="false" outlineLevel="0" collapsed="false">
      <c r="A70" s="126" t="s">
        <v>122</v>
      </c>
      <c r="B70" s="223"/>
      <c r="C70" s="226"/>
      <c r="D70" s="227"/>
    </row>
    <row r="71" customFormat="false" ht="13.5" hidden="false" customHeight="false" outlineLevel="0" collapsed="false">
      <c r="A71" s="228" t="s">
        <v>116</v>
      </c>
      <c r="B71" s="223"/>
      <c r="C71" s="867" t="n">
        <f aca="false">ovzdusi1!C72</f>
        <v>111</v>
      </c>
      <c r="D71" s="867"/>
    </row>
    <row r="72" customFormat="false" ht="13.5" hidden="false" customHeight="false" outlineLevel="0" collapsed="false">
      <c r="A72" s="143" t="s">
        <v>117</v>
      </c>
      <c r="B72" s="230"/>
      <c r="C72" s="868" t="n">
        <f aca="false">SUM(C61:C71)</f>
        <v>111</v>
      </c>
      <c r="D72" s="868"/>
    </row>
  </sheetData>
  <mergeCells count="52">
    <mergeCell ref="A4:A6"/>
    <mergeCell ref="B4:B6"/>
    <mergeCell ref="C4:D6"/>
    <mergeCell ref="E4:H4"/>
    <mergeCell ref="I4:S4"/>
    <mergeCell ref="T4:U4"/>
    <mergeCell ref="V4:V6"/>
    <mergeCell ref="W4:W6"/>
    <mergeCell ref="E5:E6"/>
    <mergeCell ref="F5:F6"/>
    <mergeCell ref="G5:G6"/>
    <mergeCell ref="H5:H6"/>
    <mergeCell ref="I5:M5"/>
    <mergeCell ref="N5:P5"/>
    <mergeCell ref="Q5:R5"/>
    <mergeCell ref="S5:S6"/>
    <mergeCell ref="T5:T6"/>
    <mergeCell ref="U5:U6"/>
    <mergeCell ref="E7:H7"/>
    <mergeCell ref="I20:V20"/>
    <mergeCell ref="B21:B32"/>
    <mergeCell ref="I33:V33"/>
    <mergeCell ref="B34:B45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I46:V46"/>
    <mergeCell ref="B47:B58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B61:B71"/>
    <mergeCell ref="C71:D71"/>
    <mergeCell ref="C72: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9.41"/>
    <col collapsed="false" customWidth="true" hidden="false" outlineLevel="0" max="13" min="13" style="0" width="10.13"/>
    <col collapsed="false" customWidth="true" hidden="false" outlineLevel="0" max="14" min="14" style="0" width="14.14"/>
    <col collapsed="false" customWidth="true" hidden="false" outlineLevel="0" max="15" min="15" style="0" width="12.28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3.85"/>
    <col collapsed="false" customWidth="true" hidden="false" outlineLevel="0" max="19" min="19" style="0" width="11.56"/>
    <col collapsed="false" customWidth="true" hidden="false" outlineLevel="0" max="21" min="20" style="0" width="11.13"/>
  </cols>
  <sheetData>
    <row r="4" customFormat="false" ht="12.75" hidden="false" customHeight="false" outlineLevel="0" collapsed="false">
      <c r="A4" s="574" t="s">
        <v>348</v>
      </c>
      <c r="B4" s="542"/>
    </row>
    <row r="5" customFormat="false" ht="16.5" hidden="false" customHeight="false" outlineLevel="0" collapsed="false">
      <c r="A5" s="523" t="str">
        <f aca="false">"Souhrnný přehled činnosti oddělení ochrany ovzduší dle OI v roce "&amp;Rok!$A$1&amp;" - poplatky"</f>
        <v>Souhrnný přehled činnosti oddělení ochrany ovzduší dle OI v roce 2002 - poplatky</v>
      </c>
    </row>
    <row r="6" customFormat="false" ht="20.1" hidden="false" customHeight="true" outlineLevel="0" collapsed="false">
      <c r="A6" s="869" t="s">
        <v>349</v>
      </c>
      <c r="B6" s="759" t="s">
        <v>124</v>
      </c>
      <c r="C6" s="759"/>
      <c r="D6" s="759"/>
      <c r="E6" s="759"/>
      <c r="F6" s="759"/>
      <c r="G6" s="759"/>
      <c r="H6" s="759"/>
      <c r="I6" s="759"/>
      <c r="J6" s="759"/>
      <c r="K6" s="759"/>
      <c r="L6" s="759"/>
      <c r="M6" s="759"/>
      <c r="N6" s="759"/>
      <c r="O6" s="759"/>
      <c r="P6" s="759"/>
      <c r="Q6" s="759"/>
      <c r="R6" s="759"/>
      <c r="S6" s="759"/>
      <c r="T6" s="759"/>
      <c r="U6" s="759"/>
    </row>
    <row r="7" customFormat="false" ht="20.1" hidden="false" customHeight="true" outlineLevel="0" collapsed="false">
      <c r="A7" s="869"/>
      <c r="B7" s="599" t="s">
        <v>350</v>
      </c>
      <c r="C7" s="599"/>
      <c r="D7" s="599"/>
      <c r="E7" s="599"/>
      <c r="F7" s="759" t="s">
        <v>126</v>
      </c>
      <c r="G7" s="759"/>
      <c r="H7" s="759"/>
      <c r="I7" s="759"/>
      <c r="J7" s="759"/>
      <c r="K7" s="759"/>
      <c r="L7" s="759"/>
      <c r="M7" s="759"/>
      <c r="N7" s="759"/>
      <c r="O7" s="759"/>
      <c r="P7" s="759"/>
      <c r="Q7" s="759"/>
      <c r="R7" s="759"/>
      <c r="S7" s="759"/>
      <c r="T7" s="759"/>
      <c r="U7" s="759"/>
    </row>
    <row r="8" customFormat="false" ht="20.1" hidden="false" customHeight="true" outlineLevel="0" collapsed="false">
      <c r="A8" s="869"/>
      <c r="B8" s="870" t="s">
        <v>351</v>
      </c>
      <c r="C8" s="871" t="s">
        <v>352</v>
      </c>
      <c r="D8" s="871" t="s">
        <v>353</v>
      </c>
      <c r="E8" s="872" t="s">
        <v>354</v>
      </c>
      <c r="F8" s="759" t="s">
        <v>131</v>
      </c>
      <c r="G8" s="759"/>
      <c r="H8" s="759"/>
      <c r="I8" s="759"/>
      <c r="J8" s="759"/>
      <c r="K8" s="759"/>
      <c r="L8" s="759"/>
      <c r="M8" s="759"/>
      <c r="N8" s="759" t="s">
        <v>132</v>
      </c>
      <c r="O8" s="759"/>
      <c r="P8" s="759"/>
      <c r="Q8" s="759"/>
      <c r="R8" s="759"/>
      <c r="S8" s="759"/>
      <c r="T8" s="759"/>
      <c r="U8" s="759"/>
    </row>
    <row r="9" customFormat="false" ht="26.25" hidden="false" customHeight="true" outlineLevel="0" collapsed="false">
      <c r="A9" s="869"/>
      <c r="B9" s="870"/>
      <c r="C9" s="871"/>
      <c r="D9" s="871"/>
      <c r="E9" s="872"/>
      <c r="F9" s="599" t="s">
        <v>355</v>
      </c>
      <c r="G9" s="599"/>
      <c r="H9" s="599"/>
      <c r="I9" s="599"/>
      <c r="J9" s="759" t="s">
        <v>356</v>
      </c>
      <c r="K9" s="759"/>
      <c r="L9" s="759"/>
      <c r="M9" s="759"/>
      <c r="N9" s="599" t="s">
        <v>355</v>
      </c>
      <c r="O9" s="599"/>
      <c r="P9" s="599"/>
      <c r="Q9" s="599"/>
      <c r="R9" s="759" t="s">
        <v>356</v>
      </c>
      <c r="S9" s="759"/>
      <c r="T9" s="759"/>
      <c r="U9" s="759"/>
    </row>
    <row r="10" customFormat="false" ht="143.25" hidden="false" customHeight="true" outlineLevel="0" collapsed="false">
      <c r="A10" s="869"/>
      <c r="B10" s="870"/>
      <c r="C10" s="871"/>
      <c r="D10" s="871"/>
      <c r="E10" s="872"/>
      <c r="F10" s="873" t="s">
        <v>351</v>
      </c>
      <c r="G10" s="874" t="s">
        <v>352</v>
      </c>
      <c r="H10" s="874" t="s">
        <v>353</v>
      </c>
      <c r="I10" s="875" t="s">
        <v>354</v>
      </c>
      <c r="J10" s="873" t="s">
        <v>351</v>
      </c>
      <c r="K10" s="874" t="s">
        <v>352</v>
      </c>
      <c r="L10" s="874" t="s">
        <v>353</v>
      </c>
      <c r="M10" s="875" t="s">
        <v>354</v>
      </c>
      <c r="N10" s="870" t="s">
        <v>351</v>
      </c>
      <c r="O10" s="871" t="s">
        <v>352</v>
      </c>
      <c r="P10" s="871" t="s">
        <v>353</v>
      </c>
      <c r="Q10" s="872" t="s">
        <v>354</v>
      </c>
      <c r="R10" s="870" t="s">
        <v>351</v>
      </c>
      <c r="S10" s="871" t="s">
        <v>352</v>
      </c>
      <c r="T10" s="871" t="s">
        <v>353</v>
      </c>
      <c r="U10" s="872" t="s">
        <v>354</v>
      </c>
    </row>
    <row r="11" customFormat="false" ht="21.95" hidden="false" customHeight="true" outlineLevel="0" collapsed="false">
      <c r="A11" s="876" t="s">
        <v>104</v>
      </c>
      <c r="B11" s="877" t="n">
        <f aca="false">ovzdusi2!B8</f>
        <v>462</v>
      </c>
      <c r="C11" s="878" t="n">
        <f aca="false">ovzdusi2!C8</f>
        <v>0</v>
      </c>
      <c r="D11" s="878" t="n">
        <f aca="false">ovzdusi2!D8</f>
        <v>0</v>
      </c>
      <c r="E11" s="878" t="n">
        <f aca="false">ovzdusi2!E8</f>
        <v>0</v>
      </c>
      <c r="F11" s="878" t="n">
        <f aca="false">ovzdusi2!F8</f>
        <v>462</v>
      </c>
      <c r="G11" s="878" t="n">
        <f aca="false">ovzdusi2!G8</f>
        <v>0</v>
      </c>
      <c r="H11" s="878" t="n">
        <f aca="false">ovzdusi2!H8</f>
        <v>0</v>
      </c>
      <c r="I11" s="878" t="n">
        <f aca="false">ovzdusi2!I8</f>
        <v>0</v>
      </c>
      <c r="J11" s="878" t="n">
        <f aca="false">ovzdusi2!J8</f>
        <v>0</v>
      </c>
      <c r="K11" s="878" t="n">
        <f aca="false">ovzdusi2!K8</f>
        <v>0</v>
      </c>
      <c r="L11" s="878" t="n">
        <f aca="false">ovzdusi2!L8</f>
        <v>0</v>
      </c>
      <c r="M11" s="878" t="n">
        <f aca="false">ovzdusi2!M8</f>
        <v>0</v>
      </c>
      <c r="N11" s="879" t="n">
        <f aca="false">ovzdusi2!N8</f>
        <v>62475900</v>
      </c>
      <c r="O11" s="879" t="n">
        <f aca="false">ovzdusi2!O8</f>
        <v>0</v>
      </c>
      <c r="P11" s="879" t="n">
        <f aca="false">ovzdusi2!P8</f>
        <v>0</v>
      </c>
      <c r="Q11" s="879" t="n">
        <f aca="false">ovzdusi2!Q8</f>
        <v>0</v>
      </c>
      <c r="R11" s="879" t="n">
        <f aca="false">ovzdusi2!R8</f>
        <v>0</v>
      </c>
      <c r="S11" s="879" t="n">
        <f aca="false">ovzdusi2!S8</f>
        <v>0</v>
      </c>
      <c r="T11" s="879" t="n">
        <f aca="false">ovzdusi2!T8</f>
        <v>0</v>
      </c>
      <c r="U11" s="879" t="n">
        <f aca="false">ovzdusi2!U8</f>
        <v>0</v>
      </c>
    </row>
    <row r="12" customFormat="false" ht="21.95" hidden="false" customHeight="true" outlineLevel="0" collapsed="false">
      <c r="A12" s="880" t="s">
        <v>121</v>
      </c>
      <c r="B12" s="881" t="n">
        <f aca="false">ovzdusi2!B9</f>
        <v>122</v>
      </c>
      <c r="C12" s="882" t="n">
        <f aca="false">ovzdusi2!C9</f>
        <v>0</v>
      </c>
      <c r="D12" s="882" t="n">
        <f aca="false">ovzdusi2!D9</f>
        <v>0</v>
      </c>
      <c r="E12" s="882" t="n">
        <f aca="false">ovzdusi2!E9</f>
        <v>0</v>
      </c>
      <c r="F12" s="882" t="n">
        <f aca="false">ovzdusi2!F9</f>
        <v>122</v>
      </c>
      <c r="G12" s="882" t="n">
        <f aca="false">ovzdusi2!G9</f>
        <v>0</v>
      </c>
      <c r="H12" s="882" t="n">
        <f aca="false">ovzdusi2!H9</f>
        <v>0</v>
      </c>
      <c r="I12" s="882" t="n">
        <f aca="false">ovzdusi2!I9</f>
        <v>0</v>
      </c>
      <c r="J12" s="882" t="n">
        <f aca="false">ovzdusi2!J9</f>
        <v>0</v>
      </c>
      <c r="K12" s="882" t="n">
        <f aca="false">ovzdusi2!K9</f>
        <v>0</v>
      </c>
      <c r="L12" s="882" t="n">
        <f aca="false">ovzdusi2!L9</f>
        <v>0</v>
      </c>
      <c r="M12" s="882" t="n">
        <f aca="false">ovzdusi2!M9</f>
        <v>0</v>
      </c>
      <c r="N12" s="883" t="n">
        <f aca="false">ovzdusi2!N9</f>
        <v>13375400</v>
      </c>
      <c r="O12" s="883" t="n">
        <f aca="false">ovzdusi2!O9</f>
        <v>0</v>
      </c>
      <c r="P12" s="883" t="n">
        <f aca="false">ovzdusi2!P9</f>
        <v>0</v>
      </c>
      <c r="Q12" s="883" t="n">
        <f aca="false">ovzdusi2!Q9</f>
        <v>0</v>
      </c>
      <c r="R12" s="883" t="n">
        <f aca="false">ovzdusi2!R9</f>
        <v>0</v>
      </c>
      <c r="S12" s="883" t="n">
        <f aca="false">ovzdusi2!S9</f>
        <v>0</v>
      </c>
      <c r="T12" s="883" t="n">
        <f aca="false">ovzdusi2!T9</f>
        <v>0</v>
      </c>
      <c r="U12" s="883" t="n">
        <f aca="false">ovzdusi2!U9</f>
        <v>0</v>
      </c>
    </row>
    <row r="13" customFormat="false" ht="21.95" hidden="false" customHeight="true" outlineLevel="0" collapsed="false">
      <c r="A13" s="880" t="s">
        <v>106</v>
      </c>
      <c r="B13" s="881" t="n">
        <f aca="false">ovzdusi2!B10</f>
        <v>197</v>
      </c>
      <c r="C13" s="882" t="n">
        <f aca="false">ovzdusi2!C10</f>
        <v>0</v>
      </c>
      <c r="D13" s="882" t="n">
        <f aca="false">ovzdusi2!D10</f>
        <v>0</v>
      </c>
      <c r="E13" s="882" t="n">
        <f aca="false">ovzdusi2!E10</f>
        <v>0</v>
      </c>
      <c r="F13" s="882" t="n">
        <f aca="false">ovzdusi2!F10</f>
        <v>197</v>
      </c>
      <c r="G13" s="882" t="n">
        <f aca="false">ovzdusi2!G10</f>
        <v>0</v>
      </c>
      <c r="H13" s="882" t="n">
        <f aca="false">ovzdusi2!H10</f>
        <v>0</v>
      </c>
      <c r="I13" s="882" t="n">
        <f aca="false">ovzdusi2!I10</f>
        <v>0</v>
      </c>
      <c r="J13" s="882" t="n">
        <f aca="false">ovzdusi2!J10</f>
        <v>0</v>
      </c>
      <c r="K13" s="882" t="n">
        <f aca="false">ovzdusi2!K10</f>
        <v>0</v>
      </c>
      <c r="L13" s="882" t="n">
        <f aca="false">ovzdusi2!L10</f>
        <v>0</v>
      </c>
      <c r="M13" s="882" t="n">
        <f aca="false">ovzdusi2!M10</f>
        <v>0</v>
      </c>
      <c r="N13" s="883" t="n">
        <f aca="false">ovzdusi2!N10</f>
        <v>51068500</v>
      </c>
      <c r="O13" s="883" t="n">
        <f aca="false">ovzdusi2!O10</f>
        <v>0</v>
      </c>
      <c r="P13" s="883" t="n">
        <f aca="false">ovzdusi2!P10</f>
        <v>0</v>
      </c>
      <c r="Q13" s="883" t="n">
        <f aca="false">ovzdusi2!Q10</f>
        <v>0</v>
      </c>
      <c r="R13" s="883" t="n">
        <f aca="false">ovzdusi2!R10</f>
        <v>0</v>
      </c>
      <c r="S13" s="883" t="n">
        <f aca="false">ovzdusi2!S10</f>
        <v>0</v>
      </c>
      <c r="T13" s="883" t="n">
        <f aca="false">ovzdusi2!T10</f>
        <v>0</v>
      </c>
      <c r="U13" s="883" t="n">
        <f aca="false">ovzdusi2!U10</f>
        <v>0</v>
      </c>
    </row>
    <row r="14" customFormat="false" ht="21.95" hidden="false" customHeight="true" outlineLevel="0" collapsed="false">
      <c r="A14" s="880" t="s">
        <v>107</v>
      </c>
      <c r="B14" s="881" t="n">
        <f aca="false">ovzdusi2!B11</f>
        <v>160</v>
      </c>
      <c r="C14" s="882" t="n">
        <f aca="false">ovzdusi2!C11</f>
        <v>1</v>
      </c>
      <c r="D14" s="882" t="n">
        <f aca="false">ovzdusi2!D11</f>
        <v>1</v>
      </c>
      <c r="E14" s="882" t="n">
        <f aca="false">ovzdusi2!E11</f>
        <v>3</v>
      </c>
      <c r="F14" s="882" t="n">
        <f aca="false">ovzdusi2!F11</f>
        <v>156</v>
      </c>
      <c r="G14" s="882" t="n">
        <f aca="false">ovzdusi2!G11</f>
        <v>1</v>
      </c>
      <c r="H14" s="882" t="n">
        <f aca="false">ovzdusi2!H11</f>
        <v>0</v>
      </c>
      <c r="I14" s="882" t="n">
        <f aca="false">ovzdusi2!I11</f>
        <v>2</v>
      </c>
      <c r="J14" s="882" t="n">
        <f aca="false">ovzdusi2!J11</f>
        <v>0</v>
      </c>
      <c r="K14" s="882" t="n">
        <f aca="false">ovzdusi2!K11</f>
        <v>0</v>
      </c>
      <c r="L14" s="882" t="n">
        <f aca="false">ovzdusi2!L11</f>
        <v>0</v>
      </c>
      <c r="M14" s="882" t="n">
        <f aca="false">ovzdusi2!M11</f>
        <v>0</v>
      </c>
      <c r="N14" s="883" t="n">
        <f aca="false">ovzdusi2!N11</f>
        <v>157798300</v>
      </c>
      <c r="O14" s="883" t="n">
        <f aca="false">ovzdusi2!O11</f>
        <v>411530</v>
      </c>
      <c r="P14" s="883" t="n">
        <f aca="false">ovzdusi2!P11</f>
        <v>0</v>
      </c>
      <c r="Q14" s="883" t="n">
        <f aca="false">ovzdusi2!Q11</f>
        <v>876850</v>
      </c>
      <c r="R14" s="883" t="n">
        <f aca="false">ovzdusi2!R11</f>
        <v>0</v>
      </c>
      <c r="S14" s="883" t="n">
        <f aca="false">ovzdusi2!S11</f>
        <v>0</v>
      </c>
      <c r="T14" s="883" t="n">
        <f aca="false">ovzdusi2!T11</f>
        <v>0</v>
      </c>
      <c r="U14" s="883" t="n">
        <f aca="false">ovzdusi2!U11</f>
        <v>0</v>
      </c>
    </row>
    <row r="15" customFormat="false" ht="21.95" hidden="false" customHeight="true" outlineLevel="0" collapsed="false">
      <c r="A15" s="880" t="s">
        <v>108</v>
      </c>
      <c r="B15" s="881" t="n">
        <f aca="false">ovzdusi2!B12</f>
        <v>211</v>
      </c>
      <c r="C15" s="882" t="n">
        <f aca="false">ovzdusi2!C12</f>
        <v>1</v>
      </c>
      <c r="D15" s="882" t="n">
        <f aca="false">ovzdusi2!D12</f>
        <v>0</v>
      </c>
      <c r="E15" s="882" t="n">
        <f aca="false">ovzdusi2!E12</f>
        <v>0</v>
      </c>
      <c r="F15" s="882" t="n">
        <f aca="false">ovzdusi2!F12</f>
        <v>211</v>
      </c>
      <c r="G15" s="882" t="n">
        <f aca="false">ovzdusi2!G12</f>
        <v>1</v>
      </c>
      <c r="H15" s="882" t="n">
        <f aca="false">ovzdusi2!H12</f>
        <v>0</v>
      </c>
      <c r="I15" s="882" t="n">
        <f aca="false">ovzdusi2!I12</f>
        <v>0</v>
      </c>
      <c r="J15" s="882" t="n">
        <f aca="false">ovzdusi2!J12</f>
        <v>11</v>
      </c>
      <c r="K15" s="882" t="n">
        <f aca="false">ovzdusi2!K12</f>
        <v>0</v>
      </c>
      <c r="L15" s="882" t="n">
        <f aca="false">ovzdusi2!L12</f>
        <v>0</v>
      </c>
      <c r="M15" s="882" t="n">
        <f aca="false">ovzdusi2!M12</f>
        <v>0</v>
      </c>
      <c r="N15" s="883" t="n">
        <f aca="false">ovzdusi2!N12</f>
        <v>42561150</v>
      </c>
      <c r="O15" s="883" t="n">
        <f aca="false">ovzdusi2!O12</f>
        <v>28750</v>
      </c>
      <c r="P15" s="883" t="n">
        <f aca="false">ovzdusi2!P12</f>
        <v>0</v>
      </c>
      <c r="Q15" s="883" t="n">
        <f aca="false">ovzdusi2!Q12</f>
        <v>0</v>
      </c>
      <c r="R15" s="883" t="n">
        <f aca="false">ovzdusi2!R12</f>
        <v>14808400</v>
      </c>
      <c r="S15" s="883" t="n">
        <f aca="false">ovzdusi2!S12</f>
        <v>0</v>
      </c>
      <c r="T15" s="883" t="n">
        <f aca="false">ovzdusi2!T12</f>
        <v>0</v>
      </c>
      <c r="U15" s="883" t="n">
        <f aca="false">ovzdusi2!U12</f>
        <v>0</v>
      </c>
    </row>
    <row r="16" customFormat="false" ht="21.95" hidden="false" customHeight="true" outlineLevel="0" collapsed="false">
      <c r="A16" s="880" t="s">
        <v>109</v>
      </c>
      <c r="B16" s="881" t="n">
        <f aca="false">ovzdusi2!B13</f>
        <v>181</v>
      </c>
      <c r="C16" s="882" t="n">
        <f aca="false">ovzdusi2!C13</f>
        <v>0</v>
      </c>
      <c r="D16" s="882" t="n">
        <f aca="false">ovzdusi2!D13</f>
        <v>0</v>
      </c>
      <c r="E16" s="882" t="n">
        <f aca="false">ovzdusi2!E13</f>
        <v>0</v>
      </c>
      <c r="F16" s="882" t="n">
        <f aca="false">ovzdusi2!F13</f>
        <v>181</v>
      </c>
      <c r="G16" s="882" t="n">
        <f aca="false">ovzdusi2!G13</f>
        <v>0</v>
      </c>
      <c r="H16" s="882" t="n">
        <f aca="false">ovzdusi2!H13</f>
        <v>0</v>
      </c>
      <c r="I16" s="882" t="n">
        <f aca="false">ovzdusi2!I13</f>
        <v>0</v>
      </c>
      <c r="J16" s="882" t="n">
        <f aca="false">ovzdusi2!J13</f>
        <v>0</v>
      </c>
      <c r="K16" s="882" t="n">
        <f aca="false">ovzdusi2!K13</f>
        <v>0</v>
      </c>
      <c r="L16" s="882" t="n">
        <f aca="false">ovzdusi2!L13</f>
        <v>0</v>
      </c>
      <c r="M16" s="882" t="n">
        <f aca="false">ovzdusi2!M13</f>
        <v>0</v>
      </c>
      <c r="N16" s="883" t="n">
        <f aca="false">ovzdusi2!N13</f>
        <v>8968000</v>
      </c>
      <c r="O16" s="883" t="n">
        <f aca="false">ovzdusi2!O13</f>
        <v>0</v>
      </c>
      <c r="P16" s="883" t="n">
        <f aca="false">ovzdusi2!P13</f>
        <v>0</v>
      </c>
      <c r="Q16" s="883" t="n">
        <f aca="false">ovzdusi2!Q13</f>
        <v>0</v>
      </c>
      <c r="R16" s="883" t="n">
        <f aca="false">ovzdusi2!R13</f>
        <v>0</v>
      </c>
      <c r="S16" s="883" t="n">
        <f aca="false">ovzdusi2!S13</f>
        <v>0</v>
      </c>
      <c r="T16" s="883" t="n">
        <f aca="false">ovzdusi2!T13</f>
        <v>0</v>
      </c>
      <c r="U16" s="883" t="n">
        <f aca="false">ovzdusi2!U13</f>
        <v>0</v>
      </c>
    </row>
    <row r="17" customFormat="false" ht="21.95" hidden="false" customHeight="true" outlineLevel="0" collapsed="false">
      <c r="A17" s="880" t="s">
        <v>110</v>
      </c>
      <c r="B17" s="881" t="n">
        <f aca="false">ovzdusi2!B14</f>
        <v>243</v>
      </c>
      <c r="C17" s="882" t="n">
        <f aca="false">ovzdusi2!C14</f>
        <v>0</v>
      </c>
      <c r="D17" s="882" t="n">
        <f aca="false">ovzdusi2!D14</f>
        <v>0</v>
      </c>
      <c r="E17" s="882" t="n">
        <f aca="false">ovzdusi2!E14</f>
        <v>0</v>
      </c>
      <c r="F17" s="882" t="n">
        <f aca="false">ovzdusi2!F14</f>
        <v>243</v>
      </c>
      <c r="G17" s="882" t="n">
        <f aca="false">ovzdusi2!G14</f>
        <v>0</v>
      </c>
      <c r="H17" s="882" t="n">
        <f aca="false">ovzdusi2!H14</f>
        <v>0</v>
      </c>
      <c r="I17" s="882" t="n">
        <f aca="false">ovzdusi2!I14</f>
        <v>0</v>
      </c>
      <c r="J17" s="882" t="n">
        <f aca="false">ovzdusi2!J14</f>
        <v>0</v>
      </c>
      <c r="K17" s="882" t="n">
        <f aca="false">ovzdusi2!K14</f>
        <v>0</v>
      </c>
      <c r="L17" s="882" t="n">
        <f aca="false">ovzdusi2!L14</f>
        <v>0</v>
      </c>
      <c r="M17" s="882" t="n">
        <f aca="false">ovzdusi2!M14</f>
        <v>0</v>
      </c>
      <c r="N17" s="883" t="n">
        <f aca="false">ovzdusi2!N14</f>
        <v>9495500</v>
      </c>
      <c r="O17" s="883" t="n">
        <f aca="false">ovzdusi2!O14</f>
        <v>0</v>
      </c>
      <c r="P17" s="883" t="n">
        <f aca="false">ovzdusi2!P14</f>
        <v>0</v>
      </c>
      <c r="Q17" s="883" t="n">
        <f aca="false">ovzdusi2!Q14</f>
        <v>0</v>
      </c>
      <c r="R17" s="883" t="n">
        <f aca="false">ovzdusi2!R14</f>
        <v>0</v>
      </c>
      <c r="S17" s="883" t="n">
        <f aca="false">ovzdusi2!S14</f>
        <v>0</v>
      </c>
      <c r="T17" s="883" t="n">
        <f aca="false">ovzdusi2!T14</f>
        <v>0</v>
      </c>
      <c r="U17" s="883" t="n">
        <f aca="false">ovzdusi2!U14</f>
        <v>0</v>
      </c>
    </row>
    <row r="18" customFormat="false" ht="21.95" hidden="false" customHeight="true" outlineLevel="0" collapsed="false">
      <c r="A18" s="880" t="s">
        <v>14</v>
      </c>
      <c r="B18" s="881" t="n">
        <f aca="false">ovzdusi2!B15</f>
        <v>207</v>
      </c>
      <c r="C18" s="882" t="n">
        <f aca="false">ovzdusi2!C15</f>
        <v>2</v>
      </c>
      <c r="D18" s="882" t="n">
        <f aca="false">ovzdusi2!D15</f>
        <v>1</v>
      </c>
      <c r="E18" s="882" t="n">
        <f aca="false">ovzdusi2!E15</f>
        <v>1</v>
      </c>
      <c r="F18" s="882" t="n">
        <f aca="false">ovzdusi2!F15</f>
        <v>203</v>
      </c>
      <c r="G18" s="882" t="n">
        <f aca="false">ovzdusi2!G15</f>
        <v>2</v>
      </c>
      <c r="H18" s="882" t="n">
        <f aca="false">ovzdusi2!H15</f>
        <v>1</v>
      </c>
      <c r="I18" s="882" t="n">
        <f aca="false">ovzdusi2!I15</f>
        <v>1</v>
      </c>
      <c r="J18" s="882" t="n">
        <f aca="false">ovzdusi2!J15</f>
        <v>0</v>
      </c>
      <c r="K18" s="882" t="n">
        <f aca="false">ovzdusi2!K15</f>
        <v>0</v>
      </c>
      <c r="L18" s="882" t="n">
        <f aca="false">ovzdusi2!L15</f>
        <v>0</v>
      </c>
      <c r="M18" s="882" t="n">
        <f aca="false">ovzdusi2!M15</f>
        <v>0</v>
      </c>
      <c r="N18" s="883" t="n">
        <f aca="false">ovzdusi2!N15</f>
        <v>18709800</v>
      </c>
      <c r="O18" s="883" t="n">
        <f aca="false">ovzdusi2!O15</f>
        <v>133132</v>
      </c>
      <c r="P18" s="883" t="n">
        <f aca="false">ovzdusi2!P15</f>
        <v>25050</v>
      </c>
      <c r="Q18" s="883" t="n">
        <f aca="false">ovzdusi2!Q15</f>
        <v>410160</v>
      </c>
      <c r="R18" s="883" t="n">
        <f aca="false">ovzdusi2!R15</f>
        <v>0</v>
      </c>
      <c r="S18" s="883" t="n">
        <f aca="false">ovzdusi2!S15</f>
        <v>0</v>
      </c>
      <c r="T18" s="883" t="n">
        <f aca="false">ovzdusi2!T15</f>
        <v>0</v>
      </c>
      <c r="U18" s="883" t="n">
        <f aca="false">ovzdusi2!U15</f>
        <v>0</v>
      </c>
    </row>
    <row r="19" customFormat="false" ht="21.95" hidden="false" customHeight="true" outlineLevel="0" collapsed="false">
      <c r="A19" s="880" t="s">
        <v>8</v>
      </c>
      <c r="B19" s="884" t="n">
        <f aca="false">ovzdusi2!B16</f>
        <v>230</v>
      </c>
      <c r="C19" s="885" t="n">
        <f aca="false">ovzdusi2!C16</f>
        <v>1</v>
      </c>
      <c r="D19" s="885" t="n">
        <f aca="false">ovzdusi2!D16</f>
        <v>0</v>
      </c>
      <c r="E19" s="885" t="n">
        <f aca="false">ovzdusi2!E16</f>
        <v>1</v>
      </c>
      <c r="F19" s="885" t="n">
        <f aca="false">ovzdusi2!F16</f>
        <v>225</v>
      </c>
      <c r="G19" s="885" t="n">
        <f aca="false">ovzdusi2!G16</f>
        <v>0</v>
      </c>
      <c r="H19" s="885" t="n">
        <f aca="false">ovzdusi2!H16</f>
        <v>0</v>
      </c>
      <c r="I19" s="885" t="n">
        <f aca="false">ovzdusi2!I16</f>
        <v>1</v>
      </c>
      <c r="J19" s="885" t="n">
        <f aca="false">ovzdusi2!J16</f>
        <v>1</v>
      </c>
      <c r="K19" s="885" t="n">
        <f aca="false">ovzdusi2!K16</f>
        <v>0</v>
      </c>
      <c r="L19" s="885" t="n">
        <f aca="false">ovzdusi2!L16</f>
        <v>0</v>
      </c>
      <c r="M19" s="885" t="n">
        <f aca="false">ovzdusi2!M16</f>
        <v>0</v>
      </c>
      <c r="N19" s="883" t="n">
        <f aca="false">ovzdusi2!N16</f>
        <v>144265000</v>
      </c>
      <c r="O19" s="883" t="n">
        <f aca="false">ovzdusi2!O16</f>
        <v>0</v>
      </c>
      <c r="P19" s="883" t="n">
        <f aca="false">ovzdusi2!P16</f>
        <v>0</v>
      </c>
      <c r="Q19" s="883" t="n">
        <f aca="false">ovzdusi2!Q16</f>
        <v>34710</v>
      </c>
      <c r="R19" s="883" t="n">
        <f aca="false">ovzdusi2!R16</f>
        <v>1900</v>
      </c>
      <c r="S19" s="883" t="n">
        <f aca="false">ovzdusi2!S16</f>
        <v>0</v>
      </c>
      <c r="T19" s="883" t="n">
        <f aca="false">ovzdusi2!T16</f>
        <v>0</v>
      </c>
      <c r="U19" s="883" t="n">
        <f aca="false">ovzdusi2!U16</f>
        <v>0</v>
      </c>
    </row>
    <row r="20" customFormat="false" ht="21.95" hidden="false" customHeight="true" outlineLevel="0" collapsed="false">
      <c r="A20" s="880" t="s">
        <v>111</v>
      </c>
      <c r="B20" s="881" t="n">
        <f aca="false">ovzdusi2!B17</f>
        <v>144</v>
      </c>
      <c r="C20" s="882" t="n">
        <f aca="false">ovzdusi2!C17</f>
        <v>0</v>
      </c>
      <c r="D20" s="882" t="n">
        <f aca="false">ovzdusi2!D17</f>
        <v>0</v>
      </c>
      <c r="E20" s="882" t="n">
        <f aca="false">ovzdusi2!E17</f>
        <v>0</v>
      </c>
      <c r="F20" s="882" t="n">
        <f aca="false">ovzdusi2!F17</f>
        <v>137</v>
      </c>
      <c r="G20" s="882" t="n">
        <f aca="false">ovzdusi2!G17</f>
        <v>0</v>
      </c>
      <c r="H20" s="882" t="n">
        <f aca="false">ovzdusi2!H17</f>
        <v>0</v>
      </c>
      <c r="I20" s="882" t="n">
        <f aca="false">ovzdusi2!I17</f>
        <v>0</v>
      </c>
      <c r="J20" s="882" t="n">
        <f aca="false">ovzdusi2!J17</f>
        <v>10</v>
      </c>
      <c r="K20" s="882" t="n">
        <f aca="false">ovzdusi2!K17</f>
        <v>0</v>
      </c>
      <c r="L20" s="882" t="n">
        <f aca="false">ovzdusi2!L17</f>
        <v>0</v>
      </c>
      <c r="M20" s="882" t="n">
        <f aca="false">ovzdusi2!M17</f>
        <v>0</v>
      </c>
      <c r="N20" s="883" t="n">
        <f aca="false">ovzdusi2!N17</f>
        <v>5848400</v>
      </c>
      <c r="O20" s="883" t="n">
        <f aca="false">ovzdusi2!O17</f>
        <v>0</v>
      </c>
      <c r="P20" s="883" t="n">
        <f aca="false">ovzdusi2!P17</f>
        <v>0</v>
      </c>
      <c r="Q20" s="883" t="n">
        <f aca="false">ovzdusi2!Q17</f>
        <v>0</v>
      </c>
      <c r="R20" s="883" t="n">
        <f aca="false">ovzdusi2!R17</f>
        <v>81300</v>
      </c>
      <c r="S20" s="883" t="n">
        <f aca="false">ovzdusi2!S17</f>
        <v>0</v>
      </c>
      <c r="T20" s="883" t="n">
        <f aca="false">ovzdusi2!T17</f>
        <v>0</v>
      </c>
      <c r="U20" s="883" t="n">
        <f aca="false">ovzdusi2!U17</f>
        <v>0</v>
      </c>
    </row>
    <row r="21" customFormat="false" ht="21.95" hidden="false" customHeight="true" outlineLevel="0" collapsed="false">
      <c r="A21" s="886" t="s">
        <v>133</v>
      </c>
      <c r="B21" s="887" t="n">
        <f aca="false">ovzdusi2!B18</f>
        <v>0</v>
      </c>
      <c r="C21" s="888" t="n">
        <f aca="false">ovzdusi2!C18</f>
        <v>0</v>
      </c>
      <c r="D21" s="888" t="n">
        <f aca="false">ovzdusi2!D18</f>
        <v>0</v>
      </c>
      <c r="E21" s="888" t="n">
        <f aca="false">ovzdusi2!E18</f>
        <v>0</v>
      </c>
      <c r="F21" s="888" t="n">
        <f aca="false">ovzdusi2!F18</f>
        <v>0</v>
      </c>
      <c r="G21" s="888" t="n">
        <f aca="false">ovzdusi2!G18</f>
        <v>0</v>
      </c>
      <c r="H21" s="888" t="n">
        <f aca="false">ovzdusi2!H18</f>
        <v>0</v>
      </c>
      <c r="I21" s="888" t="n">
        <f aca="false">ovzdusi2!I18</f>
        <v>0</v>
      </c>
      <c r="J21" s="888" t="n">
        <f aca="false">ovzdusi2!J18</f>
        <v>0</v>
      </c>
      <c r="K21" s="888" t="n">
        <f aca="false">ovzdusi2!K18</f>
        <v>0</v>
      </c>
      <c r="L21" s="888" t="n">
        <f aca="false">ovzdusi2!L18</f>
        <v>0</v>
      </c>
      <c r="M21" s="888" t="n">
        <f aca="false">ovzdusi2!M18</f>
        <v>0</v>
      </c>
      <c r="N21" s="889" t="n">
        <f aca="false">ovzdusi2!N18</f>
        <v>0</v>
      </c>
      <c r="O21" s="889" t="n">
        <f aca="false">ovzdusi2!O18</f>
        <v>0</v>
      </c>
      <c r="P21" s="889" t="n">
        <f aca="false">ovzdusi2!P18</f>
        <v>0</v>
      </c>
      <c r="Q21" s="889" t="n">
        <f aca="false">ovzdusi2!Q18</f>
        <v>0</v>
      </c>
      <c r="R21" s="889" t="n">
        <f aca="false">ovzdusi2!R18</f>
        <v>0</v>
      </c>
      <c r="S21" s="889" t="n">
        <f aca="false">ovzdusi2!S18</f>
        <v>0</v>
      </c>
      <c r="T21" s="889" t="n">
        <f aca="false">ovzdusi2!T18</f>
        <v>0</v>
      </c>
      <c r="U21" s="889" t="n">
        <f aca="false">ovzdusi2!U18</f>
        <v>0</v>
      </c>
    </row>
    <row r="22" customFormat="false" ht="21.95" hidden="false" customHeight="true" outlineLevel="0" collapsed="false">
      <c r="A22" s="890" t="s">
        <v>357</v>
      </c>
      <c r="B22" s="891" t="n">
        <f aca="false">SUM(B11:B21)</f>
        <v>2157</v>
      </c>
      <c r="C22" s="891" t="n">
        <f aca="false">SUM(C11:C21)</f>
        <v>5</v>
      </c>
      <c r="D22" s="891" t="n">
        <f aca="false">SUM(D11:D21)</f>
        <v>2</v>
      </c>
      <c r="E22" s="891" t="n">
        <f aca="false">SUM(E11:E21)</f>
        <v>5</v>
      </c>
      <c r="F22" s="891" t="n">
        <f aca="false">SUM(F11:F21)</f>
        <v>2137</v>
      </c>
      <c r="G22" s="891" t="n">
        <f aca="false">SUM(G11:G21)</f>
        <v>4</v>
      </c>
      <c r="H22" s="891" t="n">
        <f aca="false">SUM(H11:H21)</f>
        <v>1</v>
      </c>
      <c r="I22" s="891" t="n">
        <f aca="false">SUM(I11:I21)</f>
        <v>4</v>
      </c>
      <c r="J22" s="891" t="n">
        <f aca="false">SUM(J11:J21)</f>
        <v>22</v>
      </c>
      <c r="K22" s="891" t="n">
        <f aca="false">SUM(K11:K21)</f>
        <v>0</v>
      </c>
      <c r="L22" s="891" t="n">
        <f aca="false">SUM(L11:L21)</f>
        <v>0</v>
      </c>
      <c r="M22" s="891" t="n">
        <f aca="false">SUM(M11:M21)</f>
        <v>0</v>
      </c>
      <c r="N22" s="892" t="n">
        <f aca="false">SUM(N11:N21)</f>
        <v>514565950</v>
      </c>
      <c r="O22" s="892" t="n">
        <f aca="false">SUM(O11:O21)</f>
        <v>573412</v>
      </c>
      <c r="P22" s="892" t="n">
        <f aca="false">SUM(P11:P21)</f>
        <v>25050</v>
      </c>
      <c r="Q22" s="892" t="n">
        <f aca="false">SUM(Q11:Q21)</f>
        <v>1321720</v>
      </c>
      <c r="R22" s="892" t="n">
        <f aca="false">SUM(R11:R21)</f>
        <v>14891600</v>
      </c>
      <c r="S22" s="893" t="n">
        <f aca="false">SUM(S11:S21)</f>
        <v>0</v>
      </c>
      <c r="T22" s="893" t="n">
        <f aca="false">SUM(T11:T21)</f>
        <v>0</v>
      </c>
      <c r="U22" s="894" t="n">
        <f aca="false">SUM(U11:U21)</f>
        <v>0</v>
      </c>
    </row>
  </sheetData>
  <mergeCells count="14">
    <mergeCell ref="A6:A10"/>
    <mergeCell ref="B6:U6"/>
    <mergeCell ref="B7:E7"/>
    <mergeCell ref="F7:U7"/>
    <mergeCell ref="B8:B10"/>
    <mergeCell ref="C8:C10"/>
    <mergeCell ref="D8:D10"/>
    <mergeCell ref="E8:E10"/>
    <mergeCell ref="F8:M8"/>
    <mergeCell ref="N8:U8"/>
    <mergeCell ref="F9:I9"/>
    <mergeCell ref="J9:M9"/>
    <mergeCell ref="N9:Q9"/>
    <mergeCell ref="R9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9.28"/>
    <col collapsed="false" customWidth="true" hidden="false" outlineLevel="0" max="11" min="11" style="0" width="12.99"/>
  </cols>
  <sheetData>
    <row r="2" customFormat="false" ht="12.75" hidden="false" customHeight="false" outlineLevel="0" collapsed="false">
      <c r="A2" s="574" t="s">
        <v>358</v>
      </c>
      <c r="B2" s="598"/>
      <c r="C2" s="598"/>
      <c r="D2" s="598"/>
      <c r="E2" s="598"/>
      <c r="F2" s="598"/>
      <c r="G2" s="598"/>
    </row>
    <row r="3" customFormat="false" ht="16.5" hidden="false" customHeight="false" outlineLevel="0" collapsed="false">
      <c r="A3" s="523" t="s">
        <v>41</v>
      </c>
      <c r="B3" s="598"/>
      <c r="C3" s="598"/>
      <c r="D3" s="598"/>
      <c r="E3" s="598"/>
      <c r="F3" s="598"/>
      <c r="G3" s="598"/>
    </row>
    <row r="4" customFormat="false" ht="19.5" hidden="false" customHeight="true" outlineLevel="0" collapsed="false">
      <c r="A4" s="759" t="s">
        <v>359</v>
      </c>
      <c r="B4" s="760" t="n">
        <v>93</v>
      </c>
      <c r="C4" s="761" t="n">
        <v>94</v>
      </c>
      <c r="D4" s="761" t="n">
        <v>95</v>
      </c>
      <c r="E4" s="761" t="n">
        <v>96</v>
      </c>
      <c r="F4" s="761" t="n">
        <v>97</v>
      </c>
      <c r="G4" s="761" t="n">
        <v>98</v>
      </c>
      <c r="H4" s="761" t="n">
        <v>99</v>
      </c>
      <c r="I4" s="895" t="s">
        <v>297</v>
      </c>
      <c r="J4" s="896" t="s">
        <v>298</v>
      </c>
      <c r="K4" s="896" t="s">
        <v>299</v>
      </c>
    </row>
    <row r="5" customFormat="false" ht="28.5" hidden="false" customHeight="true" outlineLevel="0" collapsed="false">
      <c r="A5" s="897" t="s">
        <v>360</v>
      </c>
      <c r="B5" s="898" t="n">
        <v>2567</v>
      </c>
      <c r="C5" s="899" t="n">
        <v>2491</v>
      </c>
      <c r="D5" s="899" t="n">
        <v>2891</v>
      </c>
      <c r="E5" s="899" t="n">
        <v>2924</v>
      </c>
      <c r="F5" s="899" t="n">
        <v>3123</v>
      </c>
      <c r="G5" s="899" t="n">
        <v>3815</v>
      </c>
      <c r="H5" s="899" t="n">
        <v>3790</v>
      </c>
      <c r="I5" s="899" t="n">
        <v>4681</v>
      </c>
      <c r="J5" s="899" t="n">
        <v>4745</v>
      </c>
      <c r="K5" s="900" t="n">
        <f aca="false">Tab2!C6</f>
        <v>4219</v>
      </c>
    </row>
    <row r="6" customFormat="false" ht="39" hidden="false" customHeight="true" outlineLevel="0" collapsed="false">
      <c r="A6" s="901" t="s">
        <v>361</v>
      </c>
      <c r="B6" s="902" t="n">
        <v>4118</v>
      </c>
      <c r="C6" s="903" t="n">
        <v>5259</v>
      </c>
      <c r="D6" s="903" t="n">
        <v>6678</v>
      </c>
      <c r="E6" s="903" t="n">
        <v>7133</v>
      </c>
      <c r="F6" s="903" t="n">
        <v>7146</v>
      </c>
      <c r="G6" s="903" t="n">
        <v>5999</v>
      </c>
      <c r="H6" s="903" t="n">
        <v>5436</v>
      </c>
      <c r="I6" s="903" t="n">
        <v>6003</v>
      </c>
      <c r="J6" s="903" t="n">
        <v>5589</v>
      </c>
      <c r="K6" s="904" t="n">
        <f aca="false">SUM(ovzdusi1!J20,ovzdusi1!N20:R20,ovzdusi2!F19:M19)</f>
        <v>5203</v>
      </c>
    </row>
    <row r="7" customFormat="false" ht="32.25" hidden="false" customHeight="true" outlineLevel="0" collapsed="false">
      <c r="A7" s="901" t="s">
        <v>362</v>
      </c>
      <c r="B7" s="902" t="n">
        <v>3276</v>
      </c>
      <c r="C7" s="903" t="n">
        <v>16185</v>
      </c>
      <c r="D7" s="903" t="n">
        <v>4777</v>
      </c>
      <c r="E7" s="903" t="n">
        <v>162</v>
      </c>
      <c r="F7" s="903" t="n">
        <v>187</v>
      </c>
      <c r="G7" s="903" t="n">
        <v>18</v>
      </c>
      <c r="H7" s="903" t="n">
        <v>0</v>
      </c>
      <c r="I7" s="903" t="n">
        <v>0</v>
      </c>
      <c r="J7" s="903" t="n">
        <v>0</v>
      </c>
      <c r="K7" s="904" t="n">
        <f aca="false">Tab24!N67</f>
        <v>0</v>
      </c>
    </row>
    <row r="8" customFormat="false" ht="25.5" hidden="false" customHeight="false" outlineLevel="0" collapsed="false">
      <c r="A8" s="901" t="s">
        <v>363</v>
      </c>
      <c r="B8" s="902" t="n">
        <v>2262</v>
      </c>
      <c r="C8" s="903" t="n">
        <v>3292</v>
      </c>
      <c r="D8" s="903" t="n">
        <v>6087</v>
      </c>
      <c r="E8" s="903" t="n">
        <v>4190</v>
      </c>
      <c r="F8" s="903" t="n">
        <v>4067</v>
      </c>
      <c r="G8" s="903" t="n">
        <v>4537</v>
      </c>
      <c r="H8" s="903" t="n">
        <v>5060</v>
      </c>
      <c r="I8" s="903" t="n">
        <v>5210</v>
      </c>
      <c r="J8" s="903" t="n">
        <v>5036</v>
      </c>
      <c r="K8" s="904" t="n">
        <f aca="false">Tab2!D6</f>
        <v>4698</v>
      </c>
    </row>
    <row r="9" customFormat="false" ht="27" hidden="false" customHeight="true" outlineLevel="0" collapsed="false">
      <c r="A9" s="905" t="s">
        <v>364</v>
      </c>
      <c r="B9" s="906" t="n">
        <v>129</v>
      </c>
      <c r="C9" s="907" t="n">
        <v>197</v>
      </c>
      <c r="D9" s="907" t="n">
        <v>171</v>
      </c>
      <c r="E9" s="907" t="n">
        <v>160</v>
      </c>
      <c r="F9" s="907" t="n">
        <v>203</v>
      </c>
      <c r="G9" s="907" t="n">
        <v>182</v>
      </c>
      <c r="H9" s="907" t="n">
        <v>180</v>
      </c>
      <c r="I9" s="907" t="n">
        <v>190</v>
      </c>
      <c r="J9" s="907" t="n">
        <v>186</v>
      </c>
      <c r="K9" s="908" t="n">
        <f aca="false">Tab2!L6</f>
        <v>182</v>
      </c>
    </row>
    <row r="10" customFormat="false" ht="12.75" hidden="false" customHeight="false" outlineLevel="0" collapsed="false">
      <c r="C10" s="121"/>
      <c r="D10" s="121"/>
      <c r="E10" s="121"/>
    </row>
    <row r="11" customFormat="false" ht="12.75" hidden="false" customHeight="false" outlineLevel="0" collapsed="false">
      <c r="C11" s="121"/>
      <c r="D11" s="121"/>
      <c r="E11" s="121"/>
    </row>
    <row r="12" customFormat="false" ht="12.75" hidden="false" customHeight="false" outlineLevel="0" collapsed="false">
      <c r="A12" s="574" t="s">
        <v>365</v>
      </c>
      <c r="B12" s="598"/>
      <c r="C12" s="909"/>
      <c r="D12" s="909"/>
      <c r="E12" s="909"/>
      <c r="F12" s="598"/>
      <c r="G12" s="598"/>
    </row>
    <row r="13" customFormat="false" ht="16.5" hidden="false" customHeight="false" outlineLevel="0" collapsed="false">
      <c r="A13" s="523" t="s">
        <v>42</v>
      </c>
      <c r="B13" s="598"/>
      <c r="C13" s="909"/>
      <c r="D13" s="909"/>
      <c r="E13" s="598"/>
      <c r="F13" s="598"/>
      <c r="G13" s="598"/>
    </row>
    <row r="14" customFormat="false" ht="20.1" hidden="false" customHeight="true" outlineLevel="0" collapsed="false">
      <c r="A14" s="759" t="s">
        <v>359</v>
      </c>
      <c r="B14" s="760" t="n">
        <v>93</v>
      </c>
      <c r="C14" s="761" t="n">
        <v>94</v>
      </c>
      <c r="D14" s="761" t="n">
        <v>95</v>
      </c>
      <c r="E14" s="761" t="n">
        <v>96</v>
      </c>
      <c r="F14" s="761" t="n">
        <v>97</v>
      </c>
      <c r="G14" s="761" t="n">
        <v>98</v>
      </c>
      <c r="H14" s="761" t="n">
        <v>99</v>
      </c>
      <c r="I14" s="895" t="s">
        <v>297</v>
      </c>
      <c r="J14" s="896" t="s">
        <v>298</v>
      </c>
      <c r="K14" s="896" t="s">
        <v>299</v>
      </c>
    </row>
    <row r="15" customFormat="false" ht="25.5" hidden="false" customHeight="true" outlineLevel="0" collapsed="false">
      <c r="A15" s="897" t="s">
        <v>360</v>
      </c>
      <c r="B15" s="910" t="n">
        <v>4089</v>
      </c>
      <c r="C15" s="911" t="n">
        <v>4046</v>
      </c>
      <c r="D15" s="911" t="n">
        <v>4596</v>
      </c>
      <c r="E15" s="911" t="n">
        <v>4228</v>
      </c>
      <c r="F15" s="911" t="n">
        <v>3719</v>
      </c>
      <c r="G15" s="911" t="n">
        <v>3838</v>
      </c>
      <c r="H15" s="911" t="n">
        <v>4205</v>
      </c>
      <c r="I15" s="911" t="n">
        <v>4661</v>
      </c>
      <c r="J15" s="911" t="n">
        <v>4952</v>
      </c>
      <c r="K15" s="912" t="n">
        <f aca="false">Tab2!C7</f>
        <v>4828</v>
      </c>
    </row>
    <row r="16" customFormat="false" ht="41.25" hidden="false" customHeight="true" outlineLevel="0" collapsed="false">
      <c r="A16" s="901" t="s">
        <v>361</v>
      </c>
      <c r="B16" s="913" t="n">
        <v>861</v>
      </c>
      <c r="C16" s="914" t="n">
        <v>1103</v>
      </c>
      <c r="D16" s="914" t="n">
        <v>1201</v>
      </c>
      <c r="E16" s="914" t="n">
        <v>988</v>
      </c>
      <c r="F16" s="914" t="n">
        <v>871</v>
      </c>
      <c r="G16" s="914" t="n">
        <v>1345</v>
      </c>
      <c r="H16" s="914" t="n">
        <v>1190</v>
      </c>
      <c r="I16" s="914" t="n">
        <v>1389</v>
      </c>
      <c r="J16" s="914" t="n">
        <v>1998</v>
      </c>
      <c r="K16" s="915" t="n">
        <f aca="false">SUM(voda!J18,voda!O18,voda!R18,voda!S18,voda!T18,voda!W18,voda!Y18)</f>
        <v>771</v>
      </c>
      <c r="L16" s="916"/>
    </row>
    <row r="17" customFormat="false" ht="35.25" hidden="false" customHeight="true" outlineLevel="0" collapsed="false">
      <c r="A17" s="901" t="s">
        <v>366</v>
      </c>
      <c r="B17" s="913" t="n">
        <v>2754</v>
      </c>
      <c r="C17" s="914" t="n">
        <v>2082</v>
      </c>
      <c r="D17" s="914" t="n">
        <v>1852</v>
      </c>
      <c r="E17" s="914" t="n">
        <v>1575</v>
      </c>
      <c r="F17" s="914" t="n">
        <v>1920</v>
      </c>
      <c r="G17" s="914" t="n">
        <v>1683</v>
      </c>
      <c r="H17" s="914" t="n">
        <v>1638</v>
      </c>
      <c r="I17" s="914" t="n">
        <v>2000</v>
      </c>
      <c r="J17" s="914" t="n">
        <v>2404</v>
      </c>
      <c r="K17" s="915" t="n">
        <f aca="false">Tab2!D7</f>
        <v>2464</v>
      </c>
    </row>
    <row r="18" customFormat="false" ht="30.75" hidden="false" customHeight="true" outlineLevel="0" collapsed="false">
      <c r="A18" s="901" t="s">
        <v>364</v>
      </c>
      <c r="B18" s="913" t="n">
        <v>131</v>
      </c>
      <c r="C18" s="914" t="n">
        <v>161</v>
      </c>
      <c r="D18" s="914" t="n">
        <v>170</v>
      </c>
      <c r="E18" s="914" t="n">
        <v>163</v>
      </c>
      <c r="F18" s="914" t="n">
        <v>153</v>
      </c>
      <c r="G18" s="914" t="n">
        <v>173</v>
      </c>
      <c r="H18" s="914" t="n">
        <v>153</v>
      </c>
      <c r="I18" s="914" t="n">
        <v>186</v>
      </c>
      <c r="J18" s="914" t="n">
        <v>178</v>
      </c>
      <c r="K18" s="915" t="n">
        <f aca="false">Tab2!L7</f>
        <v>218</v>
      </c>
    </row>
    <row r="19" customFormat="false" ht="25.5" hidden="false" customHeight="true" outlineLevel="0" collapsed="false">
      <c r="A19" s="905" t="s">
        <v>367</v>
      </c>
      <c r="B19" s="917" t="n">
        <v>320</v>
      </c>
      <c r="C19" s="918" t="n">
        <v>196</v>
      </c>
      <c r="D19" s="918" t="n">
        <v>160</v>
      </c>
      <c r="E19" s="918" t="n">
        <v>171</v>
      </c>
      <c r="F19" s="918" t="n">
        <v>161</v>
      </c>
      <c r="G19" s="918" t="n">
        <v>125</v>
      </c>
      <c r="H19" s="918" t="n">
        <v>112</v>
      </c>
      <c r="I19" s="918" t="n">
        <v>105</v>
      </c>
      <c r="J19" s="918" t="n">
        <v>102</v>
      </c>
      <c r="K19" s="919" t="n">
        <f aca="false">Tab2!N7</f>
        <v>247</v>
      </c>
    </row>
    <row r="22" customFormat="false" ht="12.75" hidden="false" customHeight="false" outlineLevel="0" collapsed="false">
      <c r="A22" s="574" t="s">
        <v>368</v>
      </c>
      <c r="B22" s="598"/>
      <c r="C22" s="598"/>
      <c r="D22" s="598"/>
      <c r="E22" s="598"/>
      <c r="F22" s="598"/>
      <c r="G22" s="598"/>
    </row>
    <row r="23" customFormat="false" ht="16.5" hidden="false" customHeight="false" outlineLevel="0" collapsed="false">
      <c r="A23" s="523" t="s">
        <v>43</v>
      </c>
      <c r="B23" s="598"/>
      <c r="C23" s="598"/>
      <c r="D23" s="598"/>
      <c r="E23" s="598"/>
      <c r="F23" s="598"/>
      <c r="G23" s="598"/>
    </row>
    <row r="24" customFormat="false" ht="20.1" hidden="false" customHeight="true" outlineLevel="0" collapsed="false">
      <c r="A24" s="759" t="s">
        <v>359</v>
      </c>
      <c r="B24" s="760" t="n">
        <v>93</v>
      </c>
      <c r="C24" s="761" t="n">
        <v>94</v>
      </c>
      <c r="D24" s="761" t="n">
        <v>95</v>
      </c>
      <c r="E24" s="761" t="n">
        <v>96</v>
      </c>
      <c r="F24" s="761" t="n">
        <v>97</v>
      </c>
      <c r="G24" s="761" t="n">
        <v>98</v>
      </c>
      <c r="H24" s="761" t="n">
        <v>99</v>
      </c>
      <c r="I24" s="895" t="s">
        <v>297</v>
      </c>
      <c r="J24" s="896" t="s">
        <v>298</v>
      </c>
      <c r="K24" s="896" t="s">
        <v>299</v>
      </c>
    </row>
    <row r="25" customFormat="false" ht="27" hidden="false" customHeight="true" outlineLevel="0" collapsed="false">
      <c r="A25" s="897" t="s">
        <v>360</v>
      </c>
      <c r="B25" s="910" t="n">
        <v>2430</v>
      </c>
      <c r="C25" s="911" t="n">
        <v>2953</v>
      </c>
      <c r="D25" s="911" t="n">
        <v>3241</v>
      </c>
      <c r="E25" s="911" t="n">
        <v>3873</v>
      </c>
      <c r="F25" s="911" t="n">
        <v>3089</v>
      </c>
      <c r="G25" s="911" t="n">
        <v>2789</v>
      </c>
      <c r="H25" s="911" t="n">
        <v>3516</v>
      </c>
      <c r="I25" s="911" t="n">
        <v>4038</v>
      </c>
      <c r="J25" s="911" t="n">
        <v>4525</v>
      </c>
      <c r="K25" s="912" t="n">
        <f aca="false">Tab2!C8</f>
        <v>3841</v>
      </c>
    </row>
    <row r="26" customFormat="false" ht="42.75" hidden="false" customHeight="true" outlineLevel="0" collapsed="false">
      <c r="A26" s="901" t="s">
        <v>361</v>
      </c>
      <c r="B26" s="913" t="n">
        <v>2375</v>
      </c>
      <c r="C26" s="914" t="n">
        <v>2685</v>
      </c>
      <c r="D26" s="914" t="n">
        <v>2670</v>
      </c>
      <c r="E26" s="914" t="n">
        <v>2264</v>
      </c>
      <c r="F26" s="914" t="n">
        <v>1606</v>
      </c>
      <c r="G26" s="914" t="n">
        <v>923</v>
      </c>
      <c r="H26" s="914" t="n">
        <v>611</v>
      </c>
      <c r="I26" s="914" t="n">
        <v>707</v>
      </c>
      <c r="J26" s="914" t="n">
        <v>1089</v>
      </c>
      <c r="K26" s="915" t="n">
        <f aca="false">SUM(odpady!I18,odpady!N18,odpady!Q18:S18)</f>
        <v>920</v>
      </c>
      <c r="L26" s="764"/>
    </row>
    <row r="27" customFormat="false" ht="33" hidden="false" customHeight="true" outlineLevel="0" collapsed="false">
      <c r="A27" s="901" t="s">
        <v>363</v>
      </c>
      <c r="B27" s="913" t="n">
        <v>1151</v>
      </c>
      <c r="C27" s="914" t="n">
        <v>875</v>
      </c>
      <c r="D27" s="914" t="n">
        <v>765</v>
      </c>
      <c r="E27" s="914" t="n">
        <v>673</v>
      </c>
      <c r="F27" s="914" t="n">
        <v>649</v>
      </c>
      <c r="G27" s="914" t="n">
        <v>598</v>
      </c>
      <c r="H27" s="914" t="n">
        <v>603</v>
      </c>
      <c r="I27" s="914" t="n">
        <v>769</v>
      </c>
      <c r="J27" s="914" t="n">
        <v>892</v>
      </c>
      <c r="K27" s="915" t="n">
        <f aca="false">Tab2!D8</f>
        <v>1162</v>
      </c>
    </row>
    <row r="28" customFormat="false" ht="29.25" hidden="false" customHeight="true" outlineLevel="0" collapsed="false">
      <c r="A28" s="905" t="s">
        <v>364</v>
      </c>
      <c r="B28" s="917" t="n">
        <v>79</v>
      </c>
      <c r="C28" s="918" t="n">
        <v>119</v>
      </c>
      <c r="D28" s="918" t="n">
        <v>78</v>
      </c>
      <c r="E28" s="918" t="n">
        <v>102</v>
      </c>
      <c r="F28" s="918" t="n">
        <v>121</v>
      </c>
      <c r="G28" s="918" t="n">
        <v>140</v>
      </c>
      <c r="H28" s="918" t="n">
        <v>142</v>
      </c>
      <c r="I28" s="918" t="n">
        <v>145</v>
      </c>
      <c r="J28" s="918" t="n">
        <v>142</v>
      </c>
      <c r="K28" s="919" t="n">
        <f aca="false">Tab2!L8</f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B17" activeCellId="0" sqref="AB1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21" min="21" style="0" width="13.28"/>
    <col collapsed="false" customWidth="true" hidden="false" outlineLevel="0" max="23" min="23" style="0" width="10.13"/>
    <col collapsed="false" customWidth="true" hidden="false" outlineLevel="0" max="24" min="24" style="0" width="13.7"/>
    <col collapsed="false" customWidth="true" hidden="false" outlineLevel="0" max="25" min="25" style="0" width="7.42"/>
  </cols>
  <sheetData>
    <row r="1" customFormat="false" ht="12.75" hidden="false" customHeight="false" outlineLevel="0" collapsed="false">
      <c r="A1" s="598"/>
      <c r="B1" s="598"/>
      <c r="C1" s="598"/>
      <c r="D1" s="598"/>
      <c r="E1" s="598"/>
      <c r="F1" s="598"/>
      <c r="G1" s="598"/>
      <c r="H1" s="598"/>
      <c r="I1" s="598"/>
      <c r="J1" s="598"/>
      <c r="K1" s="598"/>
      <c r="L1" s="598"/>
      <c r="M1" s="598"/>
      <c r="N1" s="598"/>
      <c r="O1" s="598"/>
      <c r="P1" s="598"/>
      <c r="Q1" s="598"/>
      <c r="R1" s="598"/>
      <c r="S1" s="598"/>
      <c r="T1" s="598"/>
      <c r="U1" s="598"/>
      <c r="V1" s="598"/>
      <c r="W1" s="598"/>
      <c r="X1" s="598"/>
      <c r="Y1" s="598"/>
      <c r="Z1" s="598"/>
      <c r="AA1" s="598"/>
      <c r="AB1" s="598"/>
    </row>
    <row r="2" customFormat="false" ht="12.75" hidden="false" customHeight="false" outlineLevel="0" collapsed="false">
      <c r="A2" s="574" t="s">
        <v>369</v>
      </c>
      <c r="B2" s="598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</row>
    <row r="3" customFormat="false" ht="16.5" hidden="false" customHeight="false" outlineLevel="0" collapsed="false">
      <c r="A3" s="523" t="str">
        <f aca="false">"Souhrnný přehled činnosti oddělení ochrany vody v roce "&amp;Rok!$A$1&amp;" - dle jednotlivých OI"</f>
        <v>Souhrnný přehled činnosti oddělení ochrany vody v roce 2002 - dle jednotlivých OI</v>
      </c>
      <c r="B3" s="920"/>
      <c r="C3" s="920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</row>
    <row r="4" customFormat="false" ht="28.5" hidden="false" customHeight="true" outlineLevel="0" collapsed="false">
      <c r="A4" s="921" t="s">
        <v>135</v>
      </c>
      <c r="B4" s="921" t="s">
        <v>136</v>
      </c>
      <c r="C4" s="922" t="s">
        <v>137</v>
      </c>
      <c r="D4" s="922"/>
      <c r="E4" s="923" t="s">
        <v>77</v>
      </c>
      <c r="F4" s="923"/>
      <c r="G4" s="923"/>
      <c r="H4" s="923"/>
      <c r="I4" s="924" t="s">
        <v>78</v>
      </c>
      <c r="J4" s="924"/>
      <c r="K4" s="924"/>
      <c r="L4" s="924"/>
      <c r="M4" s="924"/>
      <c r="N4" s="924"/>
      <c r="O4" s="924"/>
      <c r="P4" s="924"/>
      <c r="Q4" s="924"/>
      <c r="R4" s="924"/>
      <c r="S4" s="924"/>
      <c r="T4" s="924"/>
      <c r="U4" s="924"/>
      <c r="V4" s="924"/>
      <c r="W4" s="924"/>
      <c r="X4" s="924"/>
      <c r="Y4" s="924"/>
      <c r="Z4" s="925" t="s">
        <v>216</v>
      </c>
      <c r="AA4" s="924" t="s">
        <v>139</v>
      </c>
      <c r="AB4" s="924"/>
    </row>
    <row r="5" customFormat="false" ht="26.25" hidden="false" customHeight="true" outlineLevel="0" collapsed="false">
      <c r="A5" s="921"/>
      <c r="B5" s="921"/>
      <c r="C5" s="922"/>
      <c r="D5" s="922"/>
      <c r="E5" s="926" t="s">
        <v>82</v>
      </c>
      <c r="F5" s="927" t="s">
        <v>83</v>
      </c>
      <c r="G5" s="927" t="s">
        <v>84</v>
      </c>
      <c r="H5" s="928" t="s">
        <v>85</v>
      </c>
      <c r="I5" s="924" t="s">
        <v>86</v>
      </c>
      <c r="J5" s="924"/>
      <c r="K5" s="924"/>
      <c r="L5" s="924"/>
      <c r="M5" s="924"/>
      <c r="N5" s="924" t="s">
        <v>140</v>
      </c>
      <c r="O5" s="924"/>
      <c r="P5" s="924"/>
      <c r="Q5" s="924"/>
      <c r="R5" s="925" t="s">
        <v>141</v>
      </c>
      <c r="S5" s="923" t="s">
        <v>370</v>
      </c>
      <c r="T5" s="923"/>
      <c r="U5" s="923"/>
      <c r="V5" s="923"/>
      <c r="W5" s="923"/>
      <c r="X5" s="923"/>
      <c r="Y5" s="923"/>
      <c r="Z5" s="925"/>
      <c r="AA5" s="929" t="s">
        <v>371</v>
      </c>
      <c r="AB5" s="925" t="s">
        <v>144</v>
      </c>
    </row>
    <row r="6" customFormat="false" ht="222.75" hidden="false" customHeight="true" outlineLevel="0" collapsed="false">
      <c r="A6" s="921"/>
      <c r="B6" s="921"/>
      <c r="C6" s="930" t="s">
        <v>117</v>
      </c>
      <c r="D6" s="930" t="s">
        <v>145</v>
      </c>
      <c r="E6" s="926"/>
      <c r="F6" s="927"/>
      <c r="G6" s="927"/>
      <c r="H6" s="928"/>
      <c r="I6" s="926" t="s">
        <v>146</v>
      </c>
      <c r="J6" s="927" t="s">
        <v>147</v>
      </c>
      <c r="K6" s="927" t="s">
        <v>372</v>
      </c>
      <c r="L6" s="927" t="s">
        <v>94</v>
      </c>
      <c r="M6" s="928" t="s">
        <v>95</v>
      </c>
      <c r="N6" s="926" t="s">
        <v>373</v>
      </c>
      <c r="O6" s="927" t="s">
        <v>374</v>
      </c>
      <c r="P6" s="927" t="s">
        <v>375</v>
      </c>
      <c r="Q6" s="927" t="s">
        <v>152</v>
      </c>
      <c r="R6" s="925"/>
      <c r="S6" s="928" t="s">
        <v>153</v>
      </c>
      <c r="T6" s="928" t="s">
        <v>154</v>
      </c>
      <c r="U6" s="928" t="s">
        <v>155</v>
      </c>
      <c r="V6" s="928" t="s">
        <v>156</v>
      </c>
      <c r="W6" s="928" t="s">
        <v>157</v>
      </c>
      <c r="X6" s="928" t="s">
        <v>158</v>
      </c>
      <c r="Y6" s="928" t="s">
        <v>159</v>
      </c>
      <c r="Z6" s="925"/>
      <c r="AA6" s="929"/>
      <c r="AB6" s="925"/>
    </row>
    <row r="7" customFormat="false" ht="24" hidden="false" customHeight="true" outlineLevel="0" collapsed="false">
      <c r="A7" s="682" t="s">
        <v>104</v>
      </c>
      <c r="B7" s="882" t="n">
        <f aca="false">voda!B8</f>
        <v>11</v>
      </c>
      <c r="C7" s="882" t="n">
        <f aca="false">voda!C8</f>
        <v>425</v>
      </c>
      <c r="D7" s="882" t="n">
        <f aca="false">voda!D8</f>
        <v>10</v>
      </c>
      <c r="E7" s="882" t="n">
        <f aca="false">voda!E8</f>
        <v>33</v>
      </c>
      <c r="F7" s="882" t="n">
        <f aca="false">voda!F8</f>
        <v>9</v>
      </c>
      <c r="G7" s="882" t="n">
        <f aca="false">voda!G8</f>
        <v>17</v>
      </c>
      <c r="H7" s="882" t="n">
        <f aca="false">voda!H8</f>
        <v>220</v>
      </c>
      <c r="I7" s="882" t="n">
        <f aca="false">voda!I8</f>
        <v>20</v>
      </c>
      <c r="J7" s="882" t="n">
        <f aca="false">voda!J8</f>
        <v>15</v>
      </c>
      <c r="K7" s="882" t="n">
        <f aca="false">voda!K8</f>
        <v>14</v>
      </c>
      <c r="L7" s="882" t="n">
        <f aca="false">voda!L8</f>
        <v>1</v>
      </c>
      <c r="M7" s="914" t="n">
        <f aca="false">voda!M8</f>
        <v>3630000</v>
      </c>
      <c r="N7" s="882" t="n">
        <f aca="false">voda!N8</f>
        <v>14</v>
      </c>
      <c r="O7" s="882" t="n">
        <f aca="false">voda!O8</f>
        <v>12</v>
      </c>
      <c r="P7" s="882" t="n">
        <f aca="false">voda!P8</f>
        <v>9</v>
      </c>
      <c r="Q7" s="882" t="n">
        <f aca="false">voda!Q8</f>
        <v>1</v>
      </c>
      <c r="R7" s="882" t="n">
        <f aca="false">voda!R8</f>
        <v>0</v>
      </c>
      <c r="S7" s="931" t="n">
        <f aca="false">voda!S8</f>
        <v>0</v>
      </c>
      <c r="T7" s="931" t="n">
        <f aca="false">voda!T8</f>
        <v>0</v>
      </c>
      <c r="U7" s="914" t="n">
        <f aca="false">voda!U8</f>
        <v>0</v>
      </c>
      <c r="V7" s="931" t="n">
        <f aca="false">voda!V8</f>
        <v>0</v>
      </c>
      <c r="W7" s="911" t="n">
        <f aca="false">voda!W8</f>
        <v>1</v>
      </c>
      <c r="X7" s="911" t="n">
        <f aca="false">voda!X8</f>
        <v>999000</v>
      </c>
      <c r="Y7" s="911" t="n">
        <f aca="false">voda!Y8</f>
        <v>0</v>
      </c>
      <c r="Z7" s="932" t="n">
        <f aca="false">voda!Z8</f>
        <v>25</v>
      </c>
      <c r="AA7" s="931" t="n">
        <f aca="false">voda!AA8</f>
        <v>62</v>
      </c>
      <c r="AB7" s="933" t="n">
        <f aca="false">voda!AC8</f>
        <v>72</v>
      </c>
    </row>
    <row r="8" customFormat="false" ht="24" hidden="false" customHeight="true" outlineLevel="0" collapsed="false">
      <c r="A8" s="682" t="s">
        <v>121</v>
      </c>
      <c r="B8" s="882" t="n">
        <f aca="false">voda!B9</f>
        <v>7</v>
      </c>
      <c r="C8" s="882" t="n">
        <f aca="false">voda!C9</f>
        <v>316</v>
      </c>
      <c r="D8" s="882" t="n">
        <f aca="false">voda!D9</f>
        <v>6</v>
      </c>
      <c r="E8" s="882" t="n">
        <f aca="false">voda!E9</f>
        <v>122</v>
      </c>
      <c r="F8" s="882" t="n">
        <f aca="false">voda!F9</f>
        <v>0</v>
      </c>
      <c r="G8" s="882" t="n">
        <f aca="false">voda!G9</f>
        <v>24</v>
      </c>
      <c r="H8" s="882" t="n">
        <f aca="false">voda!H9</f>
        <v>39</v>
      </c>
      <c r="I8" s="882" t="n">
        <f aca="false">voda!I9</f>
        <v>32</v>
      </c>
      <c r="J8" s="882" t="n">
        <f aca="false">voda!J9</f>
        <v>32</v>
      </c>
      <c r="K8" s="882" t="n">
        <f aca="false">voda!K9</f>
        <v>29</v>
      </c>
      <c r="L8" s="882" t="n">
        <f aca="false">voda!L9</f>
        <v>3</v>
      </c>
      <c r="M8" s="914" t="n">
        <f aca="false">voda!M9</f>
        <v>452000</v>
      </c>
      <c r="N8" s="882" t="n">
        <f aca="false">voda!N9</f>
        <v>48</v>
      </c>
      <c r="O8" s="882" t="n">
        <f aca="false">voda!O9</f>
        <v>48</v>
      </c>
      <c r="P8" s="882" t="n">
        <f aca="false">voda!P9</f>
        <v>46</v>
      </c>
      <c r="Q8" s="882" t="n">
        <f aca="false">voda!Q9</f>
        <v>2</v>
      </c>
      <c r="R8" s="882" t="n">
        <f aca="false">voda!R9</f>
        <v>0</v>
      </c>
      <c r="S8" s="882" t="n">
        <f aca="false">voda!S9</f>
        <v>0</v>
      </c>
      <c r="T8" s="882" t="n">
        <f aca="false">voda!T9</f>
        <v>0</v>
      </c>
      <c r="U8" s="914" t="n">
        <f aca="false">voda!U9</f>
        <v>0</v>
      </c>
      <c r="V8" s="882" t="n">
        <f aca="false">voda!V9</f>
        <v>0</v>
      </c>
      <c r="W8" s="914" t="n">
        <f aca="false">voda!W9</f>
        <v>0</v>
      </c>
      <c r="X8" s="914" t="n">
        <f aca="false">voda!X9</f>
        <v>0</v>
      </c>
      <c r="Y8" s="914" t="n">
        <f aca="false">voda!Y9</f>
        <v>0</v>
      </c>
      <c r="Z8" s="932" t="n">
        <f aca="false">voda!Z9</f>
        <v>47</v>
      </c>
      <c r="AA8" s="931" t="n">
        <f aca="false">voda!AA9</f>
        <v>11</v>
      </c>
      <c r="AB8" s="933" t="n">
        <f aca="false">voda!AC9</f>
        <v>67</v>
      </c>
    </row>
    <row r="9" customFormat="false" ht="24" hidden="false" customHeight="true" outlineLevel="0" collapsed="false">
      <c r="A9" s="682" t="s">
        <v>106</v>
      </c>
      <c r="B9" s="882" t="n">
        <f aca="false">voda!B10</f>
        <v>7</v>
      </c>
      <c r="C9" s="882" t="n">
        <f aca="false">voda!C10</f>
        <v>402</v>
      </c>
      <c r="D9" s="882" t="n">
        <f aca="false">voda!D10</f>
        <v>15</v>
      </c>
      <c r="E9" s="882" t="n">
        <f aca="false">voda!E10</f>
        <v>76</v>
      </c>
      <c r="F9" s="882" t="n">
        <f aca="false">voda!F10</f>
        <v>4</v>
      </c>
      <c r="G9" s="882" t="n">
        <f aca="false">voda!G10</f>
        <v>38</v>
      </c>
      <c r="H9" s="882" t="n">
        <f aca="false">voda!H10</f>
        <v>61</v>
      </c>
      <c r="I9" s="882" t="n">
        <f aca="false">voda!I10</f>
        <v>47</v>
      </c>
      <c r="J9" s="882" t="n">
        <f aca="false">voda!J10</f>
        <v>49</v>
      </c>
      <c r="K9" s="882" t="n">
        <f aca="false">voda!K10</f>
        <v>40</v>
      </c>
      <c r="L9" s="882" t="n">
        <f aca="false">voda!L10</f>
        <v>9</v>
      </c>
      <c r="M9" s="914" t="n">
        <f aca="false">voda!M10</f>
        <v>1454341.2</v>
      </c>
      <c r="N9" s="882" t="n">
        <f aca="false">voda!N10</f>
        <v>56</v>
      </c>
      <c r="O9" s="882" t="n">
        <f aca="false">voda!O10</f>
        <v>54</v>
      </c>
      <c r="P9" s="882" t="n">
        <f aca="false">voda!P10</f>
        <v>46</v>
      </c>
      <c r="Q9" s="882" t="n">
        <f aca="false">voda!Q10</f>
        <v>8</v>
      </c>
      <c r="R9" s="882" t="n">
        <f aca="false">voda!R10</f>
        <v>0</v>
      </c>
      <c r="S9" s="882" t="n">
        <f aca="false">voda!S10</f>
        <v>0</v>
      </c>
      <c r="T9" s="882" t="n">
        <f aca="false">voda!T10</f>
        <v>0</v>
      </c>
      <c r="U9" s="914" t="n">
        <f aca="false">voda!U10</f>
        <v>0</v>
      </c>
      <c r="V9" s="882" t="n">
        <f aca="false">voda!V10</f>
        <v>0</v>
      </c>
      <c r="W9" s="914" t="n">
        <f aca="false">voda!W10</f>
        <v>0</v>
      </c>
      <c r="X9" s="914" t="n">
        <f aca="false">voda!X10</f>
        <v>0</v>
      </c>
      <c r="Y9" s="914" t="n">
        <f aca="false">voda!Y10</f>
        <v>1</v>
      </c>
      <c r="Z9" s="932" t="n">
        <f aca="false">voda!Z10</f>
        <v>18</v>
      </c>
      <c r="AA9" s="931" t="n">
        <f aca="false">voda!AA10</f>
        <v>7</v>
      </c>
      <c r="AB9" s="933" t="n">
        <f aca="false">voda!AC10</f>
        <v>20</v>
      </c>
    </row>
    <row r="10" customFormat="false" ht="24" hidden="false" customHeight="true" outlineLevel="0" collapsed="false">
      <c r="A10" s="682" t="s">
        <v>107</v>
      </c>
      <c r="B10" s="882" t="n">
        <f aca="false">voda!B11</f>
        <v>14</v>
      </c>
      <c r="C10" s="882" t="n">
        <f aca="false">voda!C11</f>
        <v>692</v>
      </c>
      <c r="D10" s="882" t="n">
        <f aca="false">voda!D11</f>
        <v>72</v>
      </c>
      <c r="E10" s="882" t="n">
        <f aca="false">voda!E11</f>
        <v>75</v>
      </c>
      <c r="F10" s="882" t="n">
        <f aca="false">voda!F11</f>
        <v>77</v>
      </c>
      <c r="G10" s="882" t="n">
        <f aca="false">voda!G11</f>
        <v>52</v>
      </c>
      <c r="H10" s="882" t="n">
        <f aca="false">voda!H11</f>
        <v>361</v>
      </c>
      <c r="I10" s="882" t="n">
        <f aca="false">voda!I11</f>
        <v>22</v>
      </c>
      <c r="J10" s="882" t="n">
        <f aca="false">voda!J11</f>
        <v>23</v>
      </c>
      <c r="K10" s="882" t="n">
        <f aca="false">voda!K11</f>
        <v>20</v>
      </c>
      <c r="L10" s="882" t="n">
        <f aca="false">voda!L11</f>
        <v>3</v>
      </c>
      <c r="M10" s="914" t="n">
        <f aca="false">voda!M11</f>
        <v>3153580</v>
      </c>
      <c r="N10" s="882" t="n">
        <f aca="false">voda!N11</f>
        <v>30</v>
      </c>
      <c r="O10" s="882" t="n">
        <f aca="false">voda!O11</f>
        <v>32</v>
      </c>
      <c r="P10" s="882" t="n">
        <f aca="false">voda!P11</f>
        <v>29</v>
      </c>
      <c r="Q10" s="882" t="n">
        <f aca="false">voda!Q11</f>
        <v>3</v>
      </c>
      <c r="R10" s="882" t="n">
        <f aca="false">voda!R11</f>
        <v>0</v>
      </c>
      <c r="S10" s="882" t="n">
        <f aca="false">voda!S11</f>
        <v>0</v>
      </c>
      <c r="T10" s="882" t="n">
        <f aca="false">voda!T11</f>
        <v>0</v>
      </c>
      <c r="U10" s="914" t="n">
        <f aca="false">voda!U11</f>
        <v>0</v>
      </c>
      <c r="V10" s="882" t="n">
        <f aca="false">voda!V11</f>
        <v>0</v>
      </c>
      <c r="W10" s="914" t="n">
        <f aca="false">voda!W11</f>
        <v>0</v>
      </c>
      <c r="X10" s="914" t="n">
        <f aca="false">voda!X11</f>
        <v>0</v>
      </c>
      <c r="Y10" s="914" t="n">
        <f aca="false">voda!Y11</f>
        <v>0</v>
      </c>
      <c r="Z10" s="932" t="n">
        <f aca="false">voda!Z11</f>
        <v>19</v>
      </c>
      <c r="AA10" s="931" t="n">
        <f aca="false">voda!AA11</f>
        <v>38</v>
      </c>
      <c r="AB10" s="933" t="n">
        <f aca="false">voda!AC11</f>
        <v>30</v>
      </c>
    </row>
    <row r="11" customFormat="false" ht="24" hidden="false" customHeight="true" outlineLevel="0" collapsed="false">
      <c r="A11" s="682" t="s">
        <v>108</v>
      </c>
      <c r="B11" s="882" t="n">
        <f aca="false">voda!B12</f>
        <v>10</v>
      </c>
      <c r="C11" s="882" t="n">
        <f aca="false">voda!C12</f>
        <v>464</v>
      </c>
      <c r="D11" s="882" t="n">
        <f aca="false">voda!D12</f>
        <v>29</v>
      </c>
      <c r="E11" s="882" t="n">
        <f aca="false">voda!E12</f>
        <v>28</v>
      </c>
      <c r="F11" s="882" t="n">
        <f aca="false">voda!F12</f>
        <v>2</v>
      </c>
      <c r="G11" s="882" t="n">
        <f aca="false">voda!G12</f>
        <v>45</v>
      </c>
      <c r="H11" s="882" t="n">
        <f aca="false">voda!H12</f>
        <v>178</v>
      </c>
      <c r="I11" s="882" t="n">
        <f aca="false">voda!I12</f>
        <v>55</v>
      </c>
      <c r="J11" s="882" t="n">
        <f aca="false">voda!J12</f>
        <v>43</v>
      </c>
      <c r="K11" s="882" t="n">
        <f aca="false">voda!K12</f>
        <v>41</v>
      </c>
      <c r="L11" s="882" t="n">
        <f aca="false">voda!L12</f>
        <v>2</v>
      </c>
      <c r="M11" s="914" t="n">
        <f aca="false">voda!M12</f>
        <v>1766294</v>
      </c>
      <c r="N11" s="882" t="n">
        <f aca="false">voda!N12</f>
        <v>11</v>
      </c>
      <c r="O11" s="882" t="n">
        <f aca="false">voda!O12</f>
        <v>11</v>
      </c>
      <c r="P11" s="882" t="n">
        <f aca="false">voda!P12</f>
        <v>10</v>
      </c>
      <c r="Q11" s="882" t="n">
        <f aca="false">voda!Q12</f>
        <v>1</v>
      </c>
      <c r="R11" s="882" t="n">
        <f aca="false">voda!R12</f>
        <v>0</v>
      </c>
      <c r="S11" s="882" t="n">
        <f aca="false">voda!S12</f>
        <v>0</v>
      </c>
      <c r="T11" s="882" t="n">
        <f aca="false">voda!T12</f>
        <v>0</v>
      </c>
      <c r="U11" s="914" t="n">
        <f aca="false">voda!U12</f>
        <v>0</v>
      </c>
      <c r="V11" s="882" t="n">
        <f aca="false">voda!V12</f>
        <v>0</v>
      </c>
      <c r="W11" s="914" t="n">
        <f aca="false">voda!W12</f>
        <v>0</v>
      </c>
      <c r="X11" s="914" t="n">
        <f aca="false">voda!X12</f>
        <v>0</v>
      </c>
      <c r="Y11" s="914" t="n">
        <f aca="false">voda!Y12</f>
        <v>0</v>
      </c>
      <c r="Z11" s="932" t="n">
        <f aca="false">voda!Z12</f>
        <v>28</v>
      </c>
      <c r="AA11" s="931" t="n">
        <f aca="false">voda!AA12</f>
        <v>16</v>
      </c>
      <c r="AB11" s="933" t="n">
        <f aca="false">voda!AC12</f>
        <v>12</v>
      </c>
    </row>
    <row r="12" customFormat="false" ht="24" hidden="false" customHeight="true" outlineLevel="0" collapsed="false">
      <c r="A12" s="682" t="s">
        <v>109</v>
      </c>
      <c r="B12" s="882" t="n">
        <f aca="false">voda!B13</f>
        <v>5</v>
      </c>
      <c r="C12" s="882" t="n">
        <f aca="false">voda!C13</f>
        <v>279</v>
      </c>
      <c r="D12" s="882" t="n">
        <f aca="false">voda!D13</f>
        <v>7</v>
      </c>
      <c r="E12" s="882" t="n">
        <f aca="false">voda!E13</f>
        <v>7</v>
      </c>
      <c r="F12" s="882" t="n">
        <f aca="false">voda!F13</f>
        <v>0</v>
      </c>
      <c r="G12" s="882" t="n">
        <f aca="false">voda!G13</f>
        <v>1</v>
      </c>
      <c r="H12" s="882" t="n">
        <f aca="false">voda!H13</f>
        <v>38</v>
      </c>
      <c r="I12" s="882" t="n">
        <f aca="false">voda!I13</f>
        <v>28</v>
      </c>
      <c r="J12" s="882" t="n">
        <f aca="false">voda!J13</f>
        <v>23</v>
      </c>
      <c r="K12" s="882" t="n">
        <f aca="false">voda!K13</f>
        <v>22</v>
      </c>
      <c r="L12" s="882" t="n">
        <f aca="false">voda!L13</f>
        <v>1</v>
      </c>
      <c r="M12" s="914" t="n">
        <f aca="false">voda!M13</f>
        <v>364000</v>
      </c>
      <c r="N12" s="882" t="n">
        <f aca="false">voda!N13</f>
        <v>28</v>
      </c>
      <c r="O12" s="882" t="n">
        <f aca="false">voda!O13</f>
        <v>26</v>
      </c>
      <c r="P12" s="882" t="n">
        <f aca="false">voda!P13</f>
        <v>25</v>
      </c>
      <c r="Q12" s="882" t="n">
        <f aca="false">voda!Q13</f>
        <v>1</v>
      </c>
      <c r="R12" s="882" t="n">
        <f aca="false">voda!R13</f>
        <v>0</v>
      </c>
      <c r="S12" s="882" t="n">
        <f aca="false">voda!S13</f>
        <v>0</v>
      </c>
      <c r="T12" s="882" t="n">
        <f aca="false">voda!T13</f>
        <v>0</v>
      </c>
      <c r="U12" s="914" t="n">
        <f aca="false">voda!U13</f>
        <v>0</v>
      </c>
      <c r="V12" s="882" t="n">
        <f aca="false">voda!V13</f>
        <v>0</v>
      </c>
      <c r="W12" s="914" t="n">
        <f aca="false">voda!W13</f>
        <v>0</v>
      </c>
      <c r="X12" s="914" t="n">
        <f aca="false">voda!X13</f>
        <v>0</v>
      </c>
      <c r="Y12" s="914" t="n">
        <f aca="false">voda!Y13</f>
        <v>0</v>
      </c>
      <c r="Z12" s="932" t="n">
        <f aca="false">voda!Z13</f>
        <v>5</v>
      </c>
      <c r="AA12" s="931" t="n">
        <f aca="false">voda!AA13</f>
        <v>4</v>
      </c>
      <c r="AB12" s="933" t="n">
        <f aca="false">voda!AC13</f>
        <v>3</v>
      </c>
    </row>
    <row r="13" customFormat="false" ht="24" hidden="false" customHeight="true" outlineLevel="0" collapsed="false">
      <c r="A13" s="682" t="s">
        <v>110</v>
      </c>
      <c r="B13" s="882" t="n">
        <f aca="false">voda!B14</f>
        <v>9</v>
      </c>
      <c r="C13" s="882" t="n">
        <f aca="false">voda!C14</f>
        <v>1118</v>
      </c>
      <c r="D13" s="882" t="n">
        <f aca="false">voda!D14</f>
        <v>28</v>
      </c>
      <c r="E13" s="882" t="n">
        <f aca="false">voda!E14</f>
        <v>69</v>
      </c>
      <c r="F13" s="882" t="n">
        <f aca="false">voda!F14</f>
        <v>7</v>
      </c>
      <c r="G13" s="882" t="n">
        <f aca="false">voda!G14</f>
        <v>90</v>
      </c>
      <c r="H13" s="882" t="n">
        <f aca="false">voda!H14</f>
        <v>349</v>
      </c>
      <c r="I13" s="882" t="n">
        <f aca="false">voda!I14</f>
        <v>143</v>
      </c>
      <c r="J13" s="882" t="n">
        <f aca="false">voda!J14</f>
        <v>139</v>
      </c>
      <c r="K13" s="882" t="n">
        <f aca="false">voda!K14</f>
        <v>130</v>
      </c>
      <c r="L13" s="882" t="n">
        <f aca="false">voda!L14</f>
        <v>9</v>
      </c>
      <c r="M13" s="914" t="n">
        <f aca="false">voda!M14</f>
        <v>4131265</v>
      </c>
      <c r="N13" s="882" t="n">
        <f aca="false">voda!N14</f>
        <v>120</v>
      </c>
      <c r="O13" s="882" t="n">
        <f aca="false">voda!O14</f>
        <v>116</v>
      </c>
      <c r="P13" s="882" t="n">
        <f aca="false">voda!P14</f>
        <v>115</v>
      </c>
      <c r="Q13" s="882" t="n">
        <f aca="false">voda!Q14</f>
        <v>1</v>
      </c>
      <c r="R13" s="882" t="n">
        <f aca="false">voda!R14</f>
        <v>0</v>
      </c>
      <c r="S13" s="882" t="n">
        <f aca="false">voda!S14</f>
        <v>0</v>
      </c>
      <c r="T13" s="882" t="n">
        <f aca="false">voda!T14</f>
        <v>0</v>
      </c>
      <c r="U13" s="914" t="n">
        <f aca="false">voda!U14</f>
        <v>0</v>
      </c>
      <c r="V13" s="882" t="n">
        <f aca="false">voda!V14</f>
        <v>0</v>
      </c>
      <c r="W13" s="914" t="n">
        <f aca="false">voda!W14</f>
        <v>0</v>
      </c>
      <c r="X13" s="914" t="n">
        <f aca="false">voda!X14</f>
        <v>0</v>
      </c>
      <c r="Y13" s="914" t="n">
        <f aca="false">voda!Y14</f>
        <v>0</v>
      </c>
      <c r="Z13" s="932" t="n">
        <f aca="false">voda!Z14</f>
        <v>40</v>
      </c>
      <c r="AA13" s="931" t="n">
        <f aca="false">voda!AA14</f>
        <v>19</v>
      </c>
      <c r="AB13" s="933" t="n">
        <f aca="false">voda!AC14</f>
        <v>8</v>
      </c>
    </row>
    <row r="14" customFormat="false" ht="24" hidden="false" customHeight="true" outlineLevel="0" collapsed="false">
      <c r="A14" s="682" t="s">
        <v>14</v>
      </c>
      <c r="B14" s="882" t="n">
        <f aca="false">voda!B15</f>
        <v>11</v>
      </c>
      <c r="C14" s="882" t="n">
        <f aca="false">voda!C15</f>
        <v>433</v>
      </c>
      <c r="D14" s="882" t="n">
        <f aca="false">voda!D15</f>
        <v>30</v>
      </c>
      <c r="E14" s="882" t="n">
        <f aca="false">voda!E15</f>
        <v>42</v>
      </c>
      <c r="F14" s="882" t="n">
        <f aca="false">voda!F15</f>
        <v>0</v>
      </c>
      <c r="G14" s="882" t="n">
        <f aca="false">voda!G15</f>
        <v>64</v>
      </c>
      <c r="H14" s="882" t="n">
        <f aca="false">voda!H15</f>
        <v>93</v>
      </c>
      <c r="I14" s="882" t="n">
        <f aca="false">voda!I15</f>
        <v>48</v>
      </c>
      <c r="J14" s="882" t="n">
        <f aca="false">voda!J15</f>
        <v>49</v>
      </c>
      <c r="K14" s="882" t="n">
        <f aca="false">voda!K15</f>
        <v>46</v>
      </c>
      <c r="L14" s="882" t="n">
        <f aca="false">voda!L15</f>
        <v>3</v>
      </c>
      <c r="M14" s="914" t="n">
        <f aca="false">voda!M15</f>
        <v>1482025</v>
      </c>
      <c r="N14" s="882" t="n">
        <f aca="false">voda!N15</f>
        <v>3</v>
      </c>
      <c r="O14" s="882" t="n">
        <f aca="false">voda!O15</f>
        <v>3</v>
      </c>
      <c r="P14" s="882" t="n">
        <f aca="false">voda!P15</f>
        <v>3</v>
      </c>
      <c r="Q14" s="882" t="n">
        <f aca="false">voda!Q15</f>
        <v>0</v>
      </c>
      <c r="R14" s="882" t="n">
        <f aca="false">voda!R15</f>
        <v>0</v>
      </c>
      <c r="S14" s="882" t="n">
        <f aca="false">voda!S15</f>
        <v>0</v>
      </c>
      <c r="T14" s="882" t="n">
        <f aca="false">voda!T15</f>
        <v>0</v>
      </c>
      <c r="U14" s="914" t="n">
        <f aca="false">voda!U15</f>
        <v>0</v>
      </c>
      <c r="V14" s="882" t="n">
        <f aca="false">voda!V15</f>
        <v>0</v>
      </c>
      <c r="W14" s="914" t="n">
        <f aca="false">voda!W15</f>
        <v>0</v>
      </c>
      <c r="X14" s="914" t="n">
        <f aca="false">voda!X15</f>
        <v>0</v>
      </c>
      <c r="Y14" s="914" t="n">
        <f aca="false">voda!Y15</f>
        <v>1</v>
      </c>
      <c r="Z14" s="932" t="n">
        <f aca="false">voda!Z15</f>
        <v>12</v>
      </c>
      <c r="AA14" s="931" t="n">
        <f aca="false">voda!AA15</f>
        <v>27</v>
      </c>
      <c r="AB14" s="933" t="n">
        <f aca="false">voda!AC15</f>
        <v>7</v>
      </c>
    </row>
    <row r="15" customFormat="false" ht="24" hidden="false" customHeight="true" outlineLevel="0" collapsed="false">
      <c r="A15" s="682" t="s">
        <v>8</v>
      </c>
      <c r="B15" s="882" t="n">
        <f aca="false">voda!B16</f>
        <v>10</v>
      </c>
      <c r="C15" s="882" t="n">
        <f aca="false">voda!C16</f>
        <v>489</v>
      </c>
      <c r="D15" s="882" t="n">
        <f aca="false">voda!D16</f>
        <v>15</v>
      </c>
      <c r="E15" s="882" t="n">
        <f aca="false">voda!E16</f>
        <v>29</v>
      </c>
      <c r="F15" s="882" t="n">
        <f aca="false">voda!F16</f>
        <v>0</v>
      </c>
      <c r="G15" s="882" t="n">
        <f aca="false">voda!G16</f>
        <v>77</v>
      </c>
      <c r="H15" s="882" t="n">
        <f aca="false">voda!H16</f>
        <v>67</v>
      </c>
      <c r="I15" s="882" t="n">
        <f aca="false">voda!I16</f>
        <v>63</v>
      </c>
      <c r="J15" s="882" t="n">
        <f aca="false">voda!J16</f>
        <v>59</v>
      </c>
      <c r="K15" s="882" t="n">
        <f aca="false">voda!K16</f>
        <v>54</v>
      </c>
      <c r="L15" s="882" t="n">
        <f aca="false">voda!L16</f>
        <v>5</v>
      </c>
      <c r="M15" s="914" t="n">
        <f aca="false">voda!M16</f>
        <v>1755068.8</v>
      </c>
      <c r="N15" s="882" t="n">
        <f aca="false">voda!N16</f>
        <v>9</v>
      </c>
      <c r="O15" s="882" t="n">
        <f aca="false">voda!O16</f>
        <v>9</v>
      </c>
      <c r="P15" s="882" t="n">
        <f aca="false">voda!P16</f>
        <v>9</v>
      </c>
      <c r="Q15" s="882" t="n">
        <f aca="false">voda!Q16</f>
        <v>0</v>
      </c>
      <c r="R15" s="882" t="n">
        <f aca="false">voda!R16</f>
        <v>0</v>
      </c>
      <c r="S15" s="882" t="n">
        <f aca="false">voda!S16</f>
        <v>0</v>
      </c>
      <c r="T15" s="882" t="n">
        <f aca="false">voda!T16</f>
        <v>0</v>
      </c>
      <c r="U15" s="914" t="n">
        <f aca="false">voda!U16</f>
        <v>0</v>
      </c>
      <c r="V15" s="882" t="n">
        <f aca="false">voda!V16</f>
        <v>0</v>
      </c>
      <c r="W15" s="914" t="n">
        <f aca="false">voda!W16</f>
        <v>0</v>
      </c>
      <c r="X15" s="914" t="n">
        <f aca="false">voda!X16</f>
        <v>0</v>
      </c>
      <c r="Y15" s="914" t="n">
        <f aca="false">voda!Y16</f>
        <v>0</v>
      </c>
      <c r="Z15" s="932" t="n">
        <f aca="false">voda!Z16</f>
        <v>11</v>
      </c>
      <c r="AA15" s="931" t="n">
        <f aca="false">voda!AA16</f>
        <v>53</v>
      </c>
      <c r="AB15" s="933" t="n">
        <f aca="false">voda!AC16</f>
        <v>19</v>
      </c>
    </row>
    <row r="16" customFormat="false" ht="24" hidden="false" customHeight="true" outlineLevel="0" collapsed="false">
      <c r="A16" s="685" t="s">
        <v>111</v>
      </c>
      <c r="B16" s="934" t="n">
        <f aca="false">voda!B17</f>
        <v>7</v>
      </c>
      <c r="C16" s="934" t="n">
        <f aca="false">voda!C17</f>
        <v>210</v>
      </c>
      <c r="D16" s="882" t="n">
        <f aca="false">voda!D17</f>
        <v>3</v>
      </c>
      <c r="E16" s="934" t="n">
        <f aca="false">voda!E17</f>
        <v>18</v>
      </c>
      <c r="F16" s="934" t="n">
        <f aca="false">voda!F17</f>
        <v>3</v>
      </c>
      <c r="G16" s="934" t="n">
        <f aca="false">voda!G17</f>
        <v>32</v>
      </c>
      <c r="H16" s="934" t="n">
        <f aca="false">voda!H17</f>
        <v>17</v>
      </c>
      <c r="I16" s="934" t="n">
        <f aca="false">voda!I17</f>
        <v>10</v>
      </c>
      <c r="J16" s="934" t="n">
        <f aca="false">voda!J17</f>
        <v>10</v>
      </c>
      <c r="K16" s="934" t="n">
        <f aca="false">voda!K17</f>
        <v>6</v>
      </c>
      <c r="L16" s="934" t="n">
        <f aca="false">voda!L17</f>
        <v>4</v>
      </c>
      <c r="M16" s="935" t="n">
        <f aca="false">voda!M17</f>
        <v>254000</v>
      </c>
      <c r="N16" s="934" t="n">
        <f aca="false">voda!N17</f>
        <v>16</v>
      </c>
      <c r="O16" s="934" t="n">
        <f aca="false">voda!O17</f>
        <v>15</v>
      </c>
      <c r="P16" s="934" t="n">
        <f aca="false">voda!P17</f>
        <v>13</v>
      </c>
      <c r="Q16" s="934" t="n">
        <f aca="false">voda!Q17</f>
        <v>2</v>
      </c>
      <c r="R16" s="934" t="n">
        <f aca="false">voda!R17</f>
        <v>0</v>
      </c>
      <c r="S16" s="934" t="n">
        <f aca="false">voda!S17</f>
        <v>0</v>
      </c>
      <c r="T16" s="934" t="n">
        <f aca="false">voda!T17</f>
        <v>0</v>
      </c>
      <c r="U16" s="914" t="n">
        <f aca="false">voda!U17</f>
        <v>0</v>
      </c>
      <c r="V16" s="934" t="n">
        <f aca="false">voda!V17</f>
        <v>0</v>
      </c>
      <c r="W16" s="935" t="n">
        <f aca="false">voda!W17</f>
        <v>0</v>
      </c>
      <c r="X16" s="935" t="n">
        <f aca="false">voda!X17</f>
        <v>0</v>
      </c>
      <c r="Y16" s="935" t="n">
        <f aca="false">voda!Y17</f>
        <v>0</v>
      </c>
      <c r="Z16" s="936" t="n">
        <f aca="false">voda!Z17</f>
        <v>13</v>
      </c>
      <c r="AA16" s="937" t="n">
        <f aca="false">voda!AA17</f>
        <v>9</v>
      </c>
      <c r="AB16" s="938" t="n">
        <f aca="false">voda!AC17</f>
        <v>9</v>
      </c>
    </row>
    <row r="17" customFormat="false" ht="24" hidden="false" customHeight="true" outlineLevel="0" collapsed="false">
      <c r="A17" s="759" t="s">
        <v>357</v>
      </c>
      <c r="B17" s="760" t="n">
        <f aca="false">SUM(B7:B16)</f>
        <v>91</v>
      </c>
      <c r="C17" s="761" t="n">
        <f aca="false">SUM(C7:C16)</f>
        <v>4828</v>
      </c>
      <c r="D17" s="761" t="n">
        <f aca="false">SUM(D7:D16)</f>
        <v>215</v>
      </c>
      <c r="E17" s="761" t="n">
        <f aca="false">SUM(E7:E16)</f>
        <v>499</v>
      </c>
      <c r="F17" s="761" t="n">
        <f aca="false">SUM(F7:F16)</f>
        <v>102</v>
      </c>
      <c r="G17" s="761" t="n">
        <f aca="false">SUM(G7:G16)</f>
        <v>440</v>
      </c>
      <c r="H17" s="761" t="n">
        <f aca="false">SUM(H7:H16)</f>
        <v>1423</v>
      </c>
      <c r="I17" s="761" t="n">
        <f aca="false">SUM(I7:I16)</f>
        <v>468</v>
      </c>
      <c r="J17" s="761" t="n">
        <f aca="false">SUM(J7:J16)</f>
        <v>442</v>
      </c>
      <c r="K17" s="761" t="n">
        <f aca="false">SUM(K7:K16)</f>
        <v>402</v>
      </c>
      <c r="L17" s="761" t="n">
        <f aca="false">SUM(L7:L16)</f>
        <v>40</v>
      </c>
      <c r="M17" s="939" t="n">
        <f aca="false">SUM(M7:M16)</f>
        <v>18442574</v>
      </c>
      <c r="N17" s="761" t="n">
        <f aca="false">SUM(N7:N16)</f>
        <v>335</v>
      </c>
      <c r="O17" s="761" t="n">
        <f aca="false">SUM(O7:O16)</f>
        <v>326</v>
      </c>
      <c r="P17" s="761" t="n">
        <f aca="false">SUM(P7:P16)</f>
        <v>305</v>
      </c>
      <c r="Q17" s="761" t="n">
        <f aca="false">SUM(Q7:Q16)</f>
        <v>19</v>
      </c>
      <c r="R17" s="761" t="n">
        <f aca="false">SUM(R7:R16)</f>
        <v>0</v>
      </c>
      <c r="S17" s="761" t="n">
        <f aca="false">SUM(S7:S16)</f>
        <v>0</v>
      </c>
      <c r="T17" s="761" t="n">
        <f aca="false">SUM(T7:T16)</f>
        <v>0</v>
      </c>
      <c r="U17" s="939" t="n">
        <f aca="false">SUM(U7:U16)</f>
        <v>0</v>
      </c>
      <c r="V17" s="761" t="n">
        <f aca="false">SUM(V7:V16)</f>
        <v>0</v>
      </c>
      <c r="W17" s="939" t="n">
        <f aca="false">SUM(W7:W16)</f>
        <v>1</v>
      </c>
      <c r="X17" s="939" t="n">
        <f aca="false">SUM(X7:X16)</f>
        <v>999000</v>
      </c>
      <c r="Y17" s="939" t="n">
        <f aca="false">SUM(Y7:Y16)</f>
        <v>2</v>
      </c>
      <c r="Z17" s="761" t="n">
        <f aca="false">SUM(Z7:Z16)</f>
        <v>218</v>
      </c>
      <c r="AA17" s="761" t="n">
        <f aca="false">SUM(AA7:AA16)</f>
        <v>246</v>
      </c>
      <c r="AB17" s="940" t="n">
        <f aca="false">SUM(AB7:AB16)</f>
        <v>247</v>
      </c>
    </row>
  </sheetData>
  <mergeCells count="17">
    <mergeCell ref="A4:A6"/>
    <mergeCell ref="B4:B6"/>
    <mergeCell ref="C4:D5"/>
    <mergeCell ref="E4:H4"/>
    <mergeCell ref="I4:Y4"/>
    <mergeCell ref="Z4:Z6"/>
    <mergeCell ref="AA4:AB4"/>
    <mergeCell ref="E5:E6"/>
    <mergeCell ref="F5:F6"/>
    <mergeCell ref="G5:G6"/>
    <mergeCell ref="H5:H6"/>
    <mergeCell ref="I5:M5"/>
    <mergeCell ref="N5:Q5"/>
    <mergeCell ref="R5:R6"/>
    <mergeCell ref="S5:Y5"/>
    <mergeCell ref="AA5:AA6"/>
    <mergeCell ref="AB5:A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28"/>
    <col collapsed="false" customWidth="true" hidden="false" outlineLevel="0" max="12" min="12" style="0" width="11.7"/>
    <col collapsed="false" customWidth="true" hidden="false" outlineLevel="0" max="18" min="13" style="0" width="9.28"/>
    <col collapsed="false" customWidth="true" hidden="false" outlineLevel="0" max="19" min="19" style="0" width="10.99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574" t="s">
        <v>376</v>
      </c>
      <c r="B1" s="598"/>
      <c r="C1" s="598"/>
      <c r="D1" s="598"/>
      <c r="E1" s="598"/>
      <c r="F1" s="598"/>
      <c r="G1" s="598"/>
      <c r="H1" s="598"/>
      <c r="I1" s="598"/>
      <c r="J1" s="598"/>
      <c r="K1" s="598"/>
      <c r="L1" s="598"/>
      <c r="M1" s="598"/>
      <c r="N1" s="598"/>
      <c r="O1" s="598"/>
      <c r="P1" s="598"/>
      <c r="Q1" s="598"/>
      <c r="R1" s="598"/>
      <c r="S1" s="598"/>
      <c r="T1" s="598"/>
      <c r="U1" s="598"/>
      <c r="V1" s="598"/>
    </row>
    <row r="2" customFormat="false" ht="16.5" hidden="false" customHeight="false" outlineLevel="0" collapsed="false">
      <c r="A2" s="523" t="str">
        <f aca="false">"Souhrný přehled činnosti oddělení odpadového hospodářství v roce "&amp;Rok!$A$1&amp;" - dle jednotlivých OI"</f>
        <v>Souhrný přehled činnosti oddělení odpadového hospodářství v roce 2002 - dle jednotlivých OI</v>
      </c>
      <c r="B2" s="920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</row>
    <row r="3" customFormat="false" ht="13.5" hidden="false" customHeight="true" outlineLevel="0" collapsed="false">
      <c r="A3" s="286" t="s">
        <v>135</v>
      </c>
      <c r="B3" s="286" t="s">
        <v>136</v>
      </c>
      <c r="C3" s="286" t="s">
        <v>137</v>
      </c>
      <c r="D3" s="288" t="s">
        <v>77</v>
      </c>
      <c r="E3" s="288"/>
      <c r="F3" s="288"/>
      <c r="G3" s="288"/>
      <c r="H3" s="336" t="s">
        <v>78</v>
      </c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286" t="s">
        <v>164</v>
      </c>
      <c r="U3" s="286" t="s">
        <v>138</v>
      </c>
      <c r="V3" s="290" t="s">
        <v>165</v>
      </c>
      <c r="W3" s="290" t="s">
        <v>81</v>
      </c>
    </row>
    <row r="4" customFormat="false" ht="13.5" hidden="false" customHeight="true" outlineLevel="0" collapsed="false">
      <c r="A4" s="286"/>
      <c r="B4" s="286"/>
      <c r="C4" s="286"/>
      <c r="D4" s="337" t="s">
        <v>82</v>
      </c>
      <c r="E4" s="338" t="s">
        <v>83</v>
      </c>
      <c r="F4" s="338" t="s">
        <v>84</v>
      </c>
      <c r="G4" s="339" t="s">
        <v>85</v>
      </c>
      <c r="H4" s="288" t="s">
        <v>86</v>
      </c>
      <c r="I4" s="288"/>
      <c r="J4" s="288"/>
      <c r="K4" s="288"/>
      <c r="L4" s="288"/>
      <c r="M4" s="288" t="s">
        <v>140</v>
      </c>
      <c r="N4" s="288"/>
      <c r="O4" s="288"/>
      <c r="P4" s="288"/>
      <c r="Q4" s="288" t="s">
        <v>166</v>
      </c>
      <c r="R4" s="288"/>
      <c r="S4" s="288"/>
      <c r="T4" s="286"/>
      <c r="U4" s="286"/>
      <c r="V4" s="286"/>
      <c r="W4" s="286"/>
    </row>
    <row r="5" customFormat="false" ht="123" hidden="false" customHeight="false" outlineLevel="0" collapsed="false">
      <c r="A5" s="286"/>
      <c r="B5" s="286"/>
      <c r="C5" s="286"/>
      <c r="D5" s="337"/>
      <c r="E5" s="338"/>
      <c r="F5" s="338"/>
      <c r="G5" s="339"/>
      <c r="H5" s="337" t="s">
        <v>377</v>
      </c>
      <c r="I5" s="340" t="s">
        <v>147</v>
      </c>
      <c r="J5" s="338" t="s">
        <v>372</v>
      </c>
      <c r="K5" s="338" t="s">
        <v>94</v>
      </c>
      <c r="L5" s="339" t="s">
        <v>95</v>
      </c>
      <c r="M5" s="337" t="s">
        <v>378</v>
      </c>
      <c r="N5" s="340" t="s">
        <v>147</v>
      </c>
      <c r="O5" s="338" t="s">
        <v>379</v>
      </c>
      <c r="P5" s="338" t="s">
        <v>223</v>
      </c>
      <c r="Q5" s="286" t="s">
        <v>167</v>
      </c>
      <c r="R5" s="286" t="s">
        <v>174</v>
      </c>
      <c r="S5" s="286" t="s">
        <v>175</v>
      </c>
      <c r="T5" s="286"/>
      <c r="U5" s="286"/>
      <c r="V5" s="290"/>
      <c r="W5" s="290"/>
    </row>
    <row r="6" customFormat="false" ht="16.5" hidden="false" customHeight="true" outlineLevel="0" collapsed="false">
      <c r="A6" s="245" t="s">
        <v>104</v>
      </c>
      <c r="B6" s="243" t="n">
        <f aca="false">odpady!B8</f>
        <v>10</v>
      </c>
      <c r="C6" s="243" t="n">
        <f aca="false">odpady!C8</f>
        <v>247</v>
      </c>
      <c r="D6" s="243" t="n">
        <f aca="false">odpady!D8</f>
        <v>12</v>
      </c>
      <c r="E6" s="243" t="n">
        <f aca="false">odpady!E8</f>
        <v>3</v>
      </c>
      <c r="F6" s="243" t="n">
        <f aca="false">odpady!F8</f>
        <v>29</v>
      </c>
      <c r="G6" s="243" t="n">
        <f aca="false">odpady!G8</f>
        <v>38</v>
      </c>
      <c r="H6" s="243" t="n">
        <f aca="false">odpady!H8</f>
        <v>46</v>
      </c>
      <c r="I6" s="243" t="n">
        <f aca="false">odpady!I8</f>
        <v>36</v>
      </c>
      <c r="J6" s="243" t="n">
        <f aca="false">odpady!J8</f>
        <v>33</v>
      </c>
      <c r="K6" s="243" t="n">
        <f aca="false">odpady!K8</f>
        <v>3</v>
      </c>
      <c r="L6" s="941" t="n">
        <f aca="false">odpady!L8</f>
        <v>724000</v>
      </c>
      <c r="M6" s="243" t="n">
        <f aca="false">odpady!M8</f>
        <v>3</v>
      </c>
      <c r="N6" s="243" t="n">
        <f aca="false">odpady!N8</f>
        <v>0</v>
      </c>
      <c r="O6" s="243" t="n">
        <f aca="false">odpady!O8</f>
        <v>0</v>
      </c>
      <c r="P6" s="243" t="n">
        <f aca="false">odpady!P8</f>
        <v>0</v>
      </c>
      <c r="Q6" s="243" t="n">
        <f aca="false">odpady!Q8</f>
        <v>0</v>
      </c>
      <c r="R6" s="243" t="n">
        <f aca="false">odpady!R8</f>
        <v>0</v>
      </c>
      <c r="S6" s="243" t="n">
        <f aca="false">odpady!S8</f>
        <v>0</v>
      </c>
      <c r="T6" s="243" t="n">
        <f aca="false">odpady!T8</f>
        <v>0</v>
      </c>
      <c r="U6" s="243" t="n">
        <f aca="false">odpady!U8</f>
        <v>27</v>
      </c>
      <c r="V6" s="243" t="n">
        <f aca="false">odpady!V8</f>
        <v>0</v>
      </c>
      <c r="W6" s="246" t="n">
        <f aca="false">odpady!W8</f>
        <v>0</v>
      </c>
    </row>
    <row r="7" customFormat="false" ht="16.5" hidden="false" customHeight="true" outlineLevel="0" collapsed="false">
      <c r="A7" s="511" t="s">
        <v>105</v>
      </c>
      <c r="B7" s="509" t="n">
        <f aca="false">odpady!B9</f>
        <v>8</v>
      </c>
      <c r="C7" s="509" t="n">
        <f aca="false">odpady!C9</f>
        <v>236</v>
      </c>
      <c r="D7" s="509" t="n">
        <f aca="false">odpady!D9</f>
        <v>10</v>
      </c>
      <c r="E7" s="509" t="n">
        <f aca="false">odpady!E9</f>
        <v>0</v>
      </c>
      <c r="F7" s="509" t="n">
        <f aca="false">odpady!F9</f>
        <v>40</v>
      </c>
      <c r="G7" s="509" t="n">
        <f aca="false">odpady!G9</f>
        <v>0</v>
      </c>
      <c r="H7" s="509" t="n">
        <f aca="false">odpady!H9</f>
        <v>80</v>
      </c>
      <c r="I7" s="309" t="n">
        <f aca="false">odpady!I9</f>
        <v>69</v>
      </c>
      <c r="J7" s="509" t="n">
        <f aca="false">odpady!J9</f>
        <v>59</v>
      </c>
      <c r="K7" s="509" t="n">
        <f aca="false">odpady!K9</f>
        <v>10</v>
      </c>
      <c r="L7" s="196" t="n">
        <f aca="false">odpady!L9</f>
        <v>2932000</v>
      </c>
      <c r="M7" s="509" t="n">
        <f aca="false">odpady!M9</f>
        <v>0</v>
      </c>
      <c r="N7" s="309" t="n">
        <f aca="false">odpady!N9</f>
        <v>0</v>
      </c>
      <c r="O7" s="509" t="n">
        <f aca="false">odpady!O9</f>
        <v>0</v>
      </c>
      <c r="P7" s="509" t="n">
        <f aca="false">odpady!P9</f>
        <v>0</v>
      </c>
      <c r="Q7" s="509" t="n">
        <f aca="false">odpady!Q9</f>
        <v>0</v>
      </c>
      <c r="R7" s="509" t="n">
        <f aca="false">odpady!R9</f>
        <v>0</v>
      </c>
      <c r="S7" s="509" t="n">
        <f aca="false">odpady!S9</f>
        <v>0</v>
      </c>
      <c r="T7" s="509" t="n">
        <f aca="false">odpady!T9</f>
        <v>0</v>
      </c>
      <c r="U7" s="509" t="n">
        <f aca="false">odpady!U9</f>
        <v>18</v>
      </c>
      <c r="V7" s="309" t="n">
        <f aca="false">odpady!V9</f>
        <v>0</v>
      </c>
      <c r="W7" s="310" t="n">
        <f aca="false">odpady!W9</f>
        <v>0</v>
      </c>
    </row>
    <row r="8" customFormat="false" ht="16.5" hidden="false" customHeight="true" outlineLevel="0" collapsed="false">
      <c r="A8" s="511" t="s">
        <v>106</v>
      </c>
      <c r="B8" s="509" t="n">
        <f aca="false">odpady!B10</f>
        <v>7</v>
      </c>
      <c r="C8" s="509" t="n">
        <f aca="false">odpady!C10</f>
        <v>318</v>
      </c>
      <c r="D8" s="509" t="n">
        <f aca="false">odpady!D10</f>
        <v>18</v>
      </c>
      <c r="E8" s="509" t="n">
        <f aca="false">odpady!E10</f>
        <v>1</v>
      </c>
      <c r="F8" s="509" t="n">
        <f aca="false">odpady!F10</f>
        <v>54</v>
      </c>
      <c r="G8" s="509" t="n">
        <f aca="false">odpady!G10</f>
        <v>6</v>
      </c>
      <c r="H8" s="509" t="n">
        <f aca="false">odpady!H10</f>
        <v>159</v>
      </c>
      <c r="I8" s="309" t="n">
        <f aca="false">odpady!I10</f>
        <v>156</v>
      </c>
      <c r="J8" s="509" t="n">
        <f aca="false">odpady!J10</f>
        <v>148</v>
      </c>
      <c r="K8" s="509" t="n">
        <f aca="false">odpady!K10</f>
        <v>8</v>
      </c>
      <c r="L8" s="196" t="n">
        <f aca="false">odpady!L10</f>
        <v>3403000</v>
      </c>
      <c r="M8" s="509" t="n">
        <f aca="false">odpady!M10</f>
        <v>3</v>
      </c>
      <c r="N8" s="309" t="n">
        <f aca="false">odpady!N10</f>
        <v>2</v>
      </c>
      <c r="O8" s="509" t="n">
        <f aca="false">odpady!O10</f>
        <v>1</v>
      </c>
      <c r="P8" s="509" t="n">
        <f aca="false">odpady!P10</f>
        <v>1</v>
      </c>
      <c r="Q8" s="509" t="n">
        <f aca="false">odpady!Q10</f>
        <v>0</v>
      </c>
      <c r="R8" s="509" t="n">
        <f aca="false">odpady!R10</f>
        <v>0</v>
      </c>
      <c r="S8" s="509" t="n">
        <f aca="false">odpady!S10</f>
        <v>0</v>
      </c>
      <c r="T8" s="509" t="n">
        <f aca="false">odpady!T10</f>
        <v>0</v>
      </c>
      <c r="U8" s="509" t="n">
        <f aca="false">odpady!U10</f>
        <v>26</v>
      </c>
      <c r="V8" s="309" t="n">
        <f aca="false">odpady!V10</f>
        <v>0</v>
      </c>
      <c r="W8" s="310" t="n">
        <f aca="false">odpady!W10</f>
        <v>0</v>
      </c>
    </row>
    <row r="9" customFormat="false" ht="16.5" hidden="false" customHeight="true" outlineLevel="0" collapsed="false">
      <c r="A9" s="511" t="s">
        <v>107</v>
      </c>
      <c r="B9" s="509" t="n">
        <f aca="false">odpady!B11</f>
        <v>9</v>
      </c>
      <c r="C9" s="509" t="n">
        <f aca="false">odpady!C11</f>
        <v>426</v>
      </c>
      <c r="D9" s="509" t="n">
        <f aca="false">odpady!D11</f>
        <v>11</v>
      </c>
      <c r="E9" s="509" t="n">
        <f aca="false">odpady!E11</f>
        <v>42</v>
      </c>
      <c r="F9" s="509" t="n">
        <f aca="false">odpady!F11</f>
        <v>41</v>
      </c>
      <c r="G9" s="509" t="n">
        <f aca="false">odpady!G11</f>
        <v>183</v>
      </c>
      <c r="H9" s="509" t="n">
        <f aca="false">odpady!H11</f>
        <v>60</v>
      </c>
      <c r="I9" s="309" t="n">
        <f aca="false">odpady!I11</f>
        <v>60</v>
      </c>
      <c r="J9" s="509" t="n">
        <f aca="false">odpady!J11</f>
        <v>55</v>
      </c>
      <c r="K9" s="509" t="n">
        <f aca="false">odpady!K11</f>
        <v>5</v>
      </c>
      <c r="L9" s="196" t="n">
        <f aca="false">odpady!L11</f>
        <v>695500</v>
      </c>
      <c r="M9" s="509" t="n">
        <f aca="false">odpady!M11</f>
        <v>0</v>
      </c>
      <c r="N9" s="309" t="n">
        <f aca="false">odpady!N11</f>
        <v>0</v>
      </c>
      <c r="O9" s="509" t="n">
        <f aca="false">odpady!O11</f>
        <v>0</v>
      </c>
      <c r="P9" s="509" t="n">
        <f aca="false">odpady!P11</f>
        <v>0</v>
      </c>
      <c r="Q9" s="509" t="n">
        <f aca="false">odpady!Q11</f>
        <v>0</v>
      </c>
      <c r="R9" s="509" t="n">
        <f aca="false">odpady!R11</f>
        <v>0</v>
      </c>
      <c r="S9" s="509" t="n">
        <f aca="false">odpady!S11</f>
        <v>0</v>
      </c>
      <c r="T9" s="509" t="n">
        <f aca="false">odpady!T11</f>
        <v>0</v>
      </c>
      <c r="U9" s="509" t="n">
        <f aca="false">odpady!U11</f>
        <v>10</v>
      </c>
      <c r="V9" s="309" t="n">
        <f aca="false">odpady!V11</f>
        <v>0</v>
      </c>
      <c r="W9" s="310" t="n">
        <f aca="false">odpady!W11</f>
        <v>0</v>
      </c>
    </row>
    <row r="10" customFormat="false" ht="16.5" hidden="false" customHeight="true" outlineLevel="0" collapsed="false">
      <c r="A10" s="511" t="s">
        <v>108</v>
      </c>
      <c r="B10" s="509" t="n">
        <f aca="false">odpady!B12</f>
        <v>7</v>
      </c>
      <c r="C10" s="509" t="n">
        <f aca="false">odpady!C12</f>
        <v>381</v>
      </c>
      <c r="D10" s="509" t="n">
        <f aca="false">odpady!D12</f>
        <v>8</v>
      </c>
      <c r="E10" s="509" t="n">
        <f aca="false">odpady!E12</f>
        <v>0</v>
      </c>
      <c r="F10" s="509" t="n">
        <f aca="false">odpady!F12</f>
        <v>47</v>
      </c>
      <c r="G10" s="509" t="n">
        <f aca="false">odpady!G12</f>
        <v>53</v>
      </c>
      <c r="H10" s="509" t="n">
        <f aca="false">odpady!H12</f>
        <v>97</v>
      </c>
      <c r="I10" s="309" t="n">
        <f aca="false">odpady!I12</f>
        <v>94</v>
      </c>
      <c r="J10" s="509" t="n">
        <f aca="false">odpady!J12</f>
        <v>84</v>
      </c>
      <c r="K10" s="509" t="n">
        <f aca="false">odpady!K12</f>
        <v>10</v>
      </c>
      <c r="L10" s="196" t="n">
        <f aca="false">odpady!L12</f>
        <v>2463700</v>
      </c>
      <c r="M10" s="509" t="n">
        <f aca="false">odpady!M12</f>
        <v>12</v>
      </c>
      <c r="N10" s="309" t="n">
        <f aca="false">odpady!N12</f>
        <v>11</v>
      </c>
      <c r="O10" s="509" t="n">
        <f aca="false">odpady!O12</f>
        <v>11</v>
      </c>
      <c r="P10" s="509" t="n">
        <f aca="false">odpady!P12</f>
        <v>0</v>
      </c>
      <c r="Q10" s="509" t="n">
        <f aca="false">odpady!Q12</f>
        <v>0</v>
      </c>
      <c r="R10" s="509" t="n">
        <f aca="false">odpady!R12</f>
        <v>0</v>
      </c>
      <c r="S10" s="509" t="n">
        <f aca="false">odpady!S12</f>
        <v>0</v>
      </c>
      <c r="T10" s="509" t="n">
        <f aca="false">odpady!T12</f>
        <v>0</v>
      </c>
      <c r="U10" s="509" t="n">
        <f aca="false">odpady!U12</f>
        <v>28</v>
      </c>
      <c r="V10" s="309" t="n">
        <f aca="false">odpady!V12</f>
        <v>3</v>
      </c>
      <c r="W10" s="310" t="n">
        <f aca="false">odpady!W12</f>
        <v>0</v>
      </c>
    </row>
    <row r="11" customFormat="false" ht="16.5" hidden="false" customHeight="true" outlineLevel="0" collapsed="false">
      <c r="A11" s="511" t="s">
        <v>109</v>
      </c>
      <c r="B11" s="509" t="n">
        <f aca="false">odpady!B13</f>
        <v>8</v>
      </c>
      <c r="C11" s="509" t="n">
        <f aca="false">odpady!C13</f>
        <v>551</v>
      </c>
      <c r="D11" s="509" t="n">
        <f aca="false">odpady!D13</f>
        <v>5</v>
      </c>
      <c r="E11" s="509" t="n">
        <f aca="false">odpady!E13</f>
        <v>0</v>
      </c>
      <c r="F11" s="509" t="n">
        <f aca="false">odpady!F13</f>
        <v>0</v>
      </c>
      <c r="G11" s="509" t="n">
        <f aca="false">odpady!G13</f>
        <v>3</v>
      </c>
      <c r="H11" s="509" t="n">
        <f aca="false">odpady!H13</f>
        <v>129</v>
      </c>
      <c r="I11" s="309" t="n">
        <f aca="false">odpady!I13</f>
        <v>125</v>
      </c>
      <c r="J11" s="509" t="n">
        <f aca="false">odpady!J13</f>
        <v>121</v>
      </c>
      <c r="K11" s="509" t="n">
        <f aca="false">odpady!K13</f>
        <v>4</v>
      </c>
      <c r="L11" s="196" t="n">
        <f aca="false">odpady!L13</f>
        <v>1510000</v>
      </c>
      <c r="M11" s="509" t="n">
        <f aca="false">odpady!M13</f>
        <v>0</v>
      </c>
      <c r="N11" s="309" t="n">
        <f aca="false">odpady!N13</f>
        <v>0</v>
      </c>
      <c r="O11" s="509" t="n">
        <f aca="false">odpady!O13</f>
        <v>0</v>
      </c>
      <c r="P11" s="509" t="n">
        <f aca="false">odpady!P13</f>
        <v>0</v>
      </c>
      <c r="Q11" s="509" t="n">
        <f aca="false">odpady!Q13</f>
        <v>0</v>
      </c>
      <c r="R11" s="509" t="n">
        <f aca="false">odpady!R13</f>
        <v>0</v>
      </c>
      <c r="S11" s="509" t="n">
        <f aca="false">odpady!S13</f>
        <v>0</v>
      </c>
      <c r="T11" s="509" t="n">
        <f aca="false">odpady!T13</f>
        <v>0</v>
      </c>
      <c r="U11" s="509" t="n">
        <f aca="false">odpady!U13</f>
        <v>5</v>
      </c>
      <c r="V11" s="309" t="n">
        <f aca="false">odpady!V13</f>
        <v>0</v>
      </c>
      <c r="W11" s="310" t="n">
        <f aca="false">odpady!W13</f>
        <v>0</v>
      </c>
    </row>
    <row r="12" customFormat="false" ht="16.5" hidden="false" customHeight="true" outlineLevel="0" collapsed="false">
      <c r="A12" s="511" t="s">
        <v>110</v>
      </c>
      <c r="B12" s="509" t="n">
        <f aca="false">odpady!B14</f>
        <v>9</v>
      </c>
      <c r="C12" s="509" t="n">
        <f aca="false">odpady!C14</f>
        <v>413</v>
      </c>
      <c r="D12" s="509" t="n">
        <f aca="false">odpady!D14</f>
        <v>31</v>
      </c>
      <c r="E12" s="509" t="n">
        <f aca="false">odpady!E14</f>
        <v>3</v>
      </c>
      <c r="F12" s="509" t="n">
        <f aca="false">odpady!F14</f>
        <v>78</v>
      </c>
      <c r="G12" s="509" t="n">
        <f aca="false">odpady!G14</f>
        <v>215</v>
      </c>
      <c r="H12" s="509" t="n">
        <f aca="false">odpady!H14</f>
        <v>36</v>
      </c>
      <c r="I12" s="309" t="n">
        <f aca="false">odpady!I14</f>
        <v>46</v>
      </c>
      <c r="J12" s="509" t="n">
        <f aca="false">odpady!J14</f>
        <v>35</v>
      </c>
      <c r="K12" s="509" t="n">
        <f aca="false">odpady!K14</f>
        <v>11</v>
      </c>
      <c r="L12" s="196" t="n">
        <f aca="false">odpady!L14</f>
        <v>1064000</v>
      </c>
      <c r="M12" s="509" t="n">
        <f aca="false">odpady!M14</f>
        <v>2</v>
      </c>
      <c r="N12" s="309" t="n">
        <f aca="false">odpady!N14</f>
        <v>1</v>
      </c>
      <c r="O12" s="509" t="n">
        <f aca="false">odpady!O14</f>
        <v>1</v>
      </c>
      <c r="P12" s="509" t="n">
        <f aca="false">odpady!P14</f>
        <v>0</v>
      </c>
      <c r="Q12" s="509" t="n">
        <f aca="false">odpady!Q14</f>
        <v>0</v>
      </c>
      <c r="R12" s="509" t="n">
        <f aca="false">odpady!R14</f>
        <v>0</v>
      </c>
      <c r="S12" s="509" t="n">
        <f aca="false">odpady!S14</f>
        <v>0</v>
      </c>
      <c r="T12" s="509" t="n">
        <f aca="false">odpady!T14</f>
        <v>1</v>
      </c>
      <c r="U12" s="509" t="n">
        <f aca="false">odpady!U14</f>
        <v>26</v>
      </c>
      <c r="V12" s="309" t="n">
        <f aca="false">odpady!V14</f>
        <v>1</v>
      </c>
      <c r="W12" s="310" t="n">
        <f aca="false">odpady!W14</f>
        <v>0</v>
      </c>
    </row>
    <row r="13" customFormat="false" ht="16.5" hidden="false" customHeight="true" outlineLevel="0" collapsed="false">
      <c r="A13" s="511" t="s">
        <v>14</v>
      </c>
      <c r="B13" s="509" t="n">
        <f aca="false">odpady!B15</f>
        <v>9</v>
      </c>
      <c r="C13" s="509" t="n">
        <f aca="false">odpady!C15</f>
        <v>384</v>
      </c>
      <c r="D13" s="509" t="n">
        <f aca="false">odpady!D15</f>
        <v>11</v>
      </c>
      <c r="E13" s="509" t="n">
        <f aca="false">odpady!E15</f>
        <v>0</v>
      </c>
      <c r="F13" s="509" t="n">
        <f aca="false">odpady!F15</f>
        <v>76</v>
      </c>
      <c r="G13" s="509" t="n">
        <f aca="false">odpady!G15</f>
        <v>6</v>
      </c>
      <c r="H13" s="509" t="n">
        <f aca="false">odpady!H15</f>
        <v>135</v>
      </c>
      <c r="I13" s="309" t="n">
        <f aca="false">odpady!I15</f>
        <v>135</v>
      </c>
      <c r="J13" s="509" t="n">
        <f aca="false">odpady!J15</f>
        <v>121</v>
      </c>
      <c r="K13" s="509" t="n">
        <f aca="false">odpady!K15</f>
        <v>14</v>
      </c>
      <c r="L13" s="196" t="n">
        <f aca="false">odpady!L15</f>
        <v>2274500</v>
      </c>
      <c r="M13" s="509" t="n">
        <f aca="false">odpady!M15</f>
        <v>0</v>
      </c>
      <c r="N13" s="309" t="n">
        <f aca="false">odpady!N15</f>
        <v>0</v>
      </c>
      <c r="O13" s="509" t="n">
        <f aca="false">odpady!O15</f>
        <v>0</v>
      </c>
      <c r="P13" s="509" t="n">
        <f aca="false">odpady!P15</f>
        <v>0</v>
      </c>
      <c r="Q13" s="509" t="n">
        <f aca="false">odpady!Q15</f>
        <v>0</v>
      </c>
      <c r="R13" s="509" t="n">
        <f aca="false">odpady!R15</f>
        <v>0</v>
      </c>
      <c r="S13" s="509" t="n">
        <f aca="false">odpady!S15</f>
        <v>0</v>
      </c>
      <c r="T13" s="509" t="n">
        <f aca="false">odpady!T15</f>
        <v>0</v>
      </c>
      <c r="U13" s="509" t="n">
        <f aca="false">odpady!U15</f>
        <v>34</v>
      </c>
      <c r="V13" s="309" t="n">
        <f aca="false">odpady!V15</f>
        <v>0</v>
      </c>
      <c r="W13" s="310" t="n">
        <f aca="false">odpady!W15</f>
        <v>0</v>
      </c>
    </row>
    <row r="14" customFormat="false" ht="16.5" hidden="false" customHeight="true" outlineLevel="0" collapsed="false">
      <c r="A14" s="511" t="s">
        <v>8</v>
      </c>
      <c r="B14" s="509" t="n">
        <f aca="false">odpady!B16</f>
        <v>10</v>
      </c>
      <c r="C14" s="509" t="n">
        <f aca="false">odpady!C16</f>
        <v>410</v>
      </c>
      <c r="D14" s="509" t="n">
        <f aca="false">odpady!D16</f>
        <v>4</v>
      </c>
      <c r="E14" s="509" t="n">
        <f aca="false">odpady!E16</f>
        <v>0</v>
      </c>
      <c r="F14" s="509" t="n">
        <f aca="false">odpady!F16</f>
        <v>77</v>
      </c>
      <c r="G14" s="509" t="n">
        <f aca="false">odpady!G16</f>
        <v>11</v>
      </c>
      <c r="H14" s="509" t="n">
        <f aca="false">odpady!H16</f>
        <v>65</v>
      </c>
      <c r="I14" s="309" t="n">
        <f aca="false">odpady!I16</f>
        <v>66</v>
      </c>
      <c r="J14" s="509" t="n">
        <f aca="false">odpady!J16</f>
        <v>56</v>
      </c>
      <c r="K14" s="509" t="n">
        <f aca="false">odpady!K16</f>
        <v>10</v>
      </c>
      <c r="L14" s="196" t="n">
        <f aca="false">odpady!L16</f>
        <v>2890500</v>
      </c>
      <c r="M14" s="509" t="n">
        <f aca="false">odpady!M16</f>
        <v>9</v>
      </c>
      <c r="N14" s="309" t="n">
        <f aca="false">odpady!N16</f>
        <v>8</v>
      </c>
      <c r="O14" s="509" t="n">
        <f aca="false">odpady!O16</f>
        <v>8</v>
      </c>
      <c r="P14" s="509" t="n">
        <f aca="false">odpady!P16</f>
        <v>0</v>
      </c>
      <c r="Q14" s="509" t="n">
        <f aca="false">odpady!Q16</f>
        <v>0</v>
      </c>
      <c r="R14" s="509" t="n">
        <f aca="false">odpady!R16</f>
        <v>0</v>
      </c>
      <c r="S14" s="509" t="n">
        <f aca="false">odpady!S16</f>
        <v>0</v>
      </c>
      <c r="T14" s="509" t="n">
        <f aca="false">odpady!T16</f>
        <v>0</v>
      </c>
      <c r="U14" s="509" t="n">
        <f aca="false">odpady!U16</f>
        <v>10</v>
      </c>
      <c r="V14" s="309" t="n">
        <f aca="false">odpady!V16</f>
        <v>0</v>
      </c>
      <c r="W14" s="310" t="n">
        <f aca="false">odpady!W16</f>
        <v>0</v>
      </c>
    </row>
    <row r="15" customFormat="false" ht="16.5" hidden="false" customHeight="true" outlineLevel="0" collapsed="false">
      <c r="A15" s="517" t="s">
        <v>111</v>
      </c>
      <c r="B15" s="515" t="n">
        <f aca="false">odpady!B17</f>
        <v>7</v>
      </c>
      <c r="C15" s="515" t="n">
        <f aca="false">odpady!C17</f>
        <v>475</v>
      </c>
      <c r="D15" s="515" t="n">
        <f aca="false">odpady!D17</f>
        <v>2</v>
      </c>
      <c r="E15" s="515" t="n">
        <f aca="false">odpady!E17</f>
        <v>6</v>
      </c>
      <c r="F15" s="515" t="n">
        <f aca="false">odpady!F17</f>
        <v>34</v>
      </c>
      <c r="G15" s="515" t="n">
        <f aca="false">odpady!G17</f>
        <v>4</v>
      </c>
      <c r="H15" s="515" t="n">
        <f aca="false">odpady!H17</f>
        <v>115</v>
      </c>
      <c r="I15" s="558" t="n">
        <f aca="false">odpady!I17</f>
        <v>109</v>
      </c>
      <c r="J15" s="515" t="n">
        <f aca="false">odpady!J17</f>
        <v>103</v>
      </c>
      <c r="K15" s="515" t="n">
        <f aca="false">odpady!K17</f>
        <v>6</v>
      </c>
      <c r="L15" s="942" t="n">
        <f aca="false">odpady!L17</f>
        <v>1810500</v>
      </c>
      <c r="M15" s="515" t="n">
        <f aca="false">odpady!M17</f>
        <v>2</v>
      </c>
      <c r="N15" s="558" t="n">
        <f aca="false">odpady!N17</f>
        <v>2</v>
      </c>
      <c r="O15" s="515" t="n">
        <f aca="false">odpady!O17</f>
        <v>2</v>
      </c>
      <c r="P15" s="515" t="n">
        <f aca="false">odpady!P17</f>
        <v>0</v>
      </c>
      <c r="Q15" s="515" t="n">
        <f aca="false">odpady!Q17</f>
        <v>0</v>
      </c>
      <c r="R15" s="515" t="n">
        <f aca="false">odpady!R17</f>
        <v>0</v>
      </c>
      <c r="S15" s="515" t="n">
        <f aca="false">odpady!S17</f>
        <v>0</v>
      </c>
      <c r="T15" s="515" t="n">
        <f aca="false">odpady!T17</f>
        <v>0</v>
      </c>
      <c r="U15" s="515" t="n">
        <f aca="false">odpady!U17</f>
        <v>18</v>
      </c>
      <c r="V15" s="322" t="n">
        <f aca="false">odpady!V17</f>
        <v>1</v>
      </c>
      <c r="W15" s="323" t="n">
        <f aca="false">odpady!W17</f>
        <v>1</v>
      </c>
    </row>
    <row r="16" customFormat="false" ht="16.5" hidden="false" customHeight="true" outlineLevel="0" collapsed="false">
      <c r="A16" s="357" t="s">
        <v>117</v>
      </c>
      <c r="B16" s="358" t="n">
        <f aca="false">SUM(B6:B15)</f>
        <v>84</v>
      </c>
      <c r="C16" s="358" t="n">
        <f aca="false">SUM(C6:C15)</f>
        <v>3841</v>
      </c>
      <c r="D16" s="358" t="n">
        <f aca="false">SUM(D6:D15)</f>
        <v>112</v>
      </c>
      <c r="E16" s="358" t="n">
        <f aca="false">SUM(E6:E15)</f>
        <v>55</v>
      </c>
      <c r="F16" s="358" t="n">
        <f aca="false">SUM(F6:F15)</f>
        <v>476</v>
      </c>
      <c r="G16" s="358" t="n">
        <f aca="false">SUM(G6:G15)</f>
        <v>519</v>
      </c>
      <c r="H16" s="358" t="n">
        <f aca="false">SUM(H6:H15)</f>
        <v>922</v>
      </c>
      <c r="I16" s="358" t="n">
        <f aca="false">SUM(I6:I15)</f>
        <v>896</v>
      </c>
      <c r="J16" s="358" t="n">
        <f aca="false">SUM(J6:J15)</f>
        <v>815</v>
      </c>
      <c r="K16" s="358" t="n">
        <f aca="false">SUM(K6:K15)</f>
        <v>81</v>
      </c>
      <c r="L16" s="943" t="n">
        <f aca="false">SUM(L6:L15)</f>
        <v>19767700</v>
      </c>
      <c r="M16" s="358" t="n">
        <f aca="false">SUM(M6:M15)</f>
        <v>31</v>
      </c>
      <c r="N16" s="358" t="n">
        <f aca="false">SUM(N6:N15)</f>
        <v>24</v>
      </c>
      <c r="O16" s="358" t="n">
        <f aca="false">SUM(O6:O15)</f>
        <v>23</v>
      </c>
      <c r="P16" s="358" t="n">
        <f aca="false">SUM(P6:P15)</f>
        <v>1</v>
      </c>
      <c r="Q16" s="358" t="n">
        <f aca="false">SUM(Q6:Q15)</f>
        <v>0</v>
      </c>
      <c r="R16" s="358" t="n">
        <f aca="false">SUM(R6:R15)</f>
        <v>0</v>
      </c>
      <c r="S16" s="358" t="n">
        <f aca="false">SUM(S6:S15)</f>
        <v>0</v>
      </c>
      <c r="T16" s="358" t="n">
        <f aca="false">SUM(T6:T15)</f>
        <v>1</v>
      </c>
      <c r="U16" s="944" t="n">
        <f aca="false">SUM(U6:U15)</f>
        <v>202</v>
      </c>
      <c r="V16" s="102" t="n">
        <f aca="false">SUM(V6:V15)</f>
        <v>5</v>
      </c>
      <c r="W16" s="433" t="n">
        <f aca="false">SUM(W6:W15)</f>
        <v>1</v>
      </c>
    </row>
    <row r="18" customFormat="false" ht="12.75" hidden="false" customHeight="false" outlineLevel="0" collapsed="false">
      <c r="A18" s="945" t="str">
        <f aca="false">odpady!A20</f>
        <v>Z toho podle :</v>
      </c>
      <c r="B18" s="945"/>
    </row>
    <row r="19" customFormat="false" ht="13.5" hidden="false" customHeight="false" outlineLevel="0" collapsed="false">
      <c r="A19" s="946" t="str">
        <f aca="false">odpady!A21</f>
        <v>zák. č.185/01 Sb. a č.125/97Sb.</v>
      </c>
      <c r="B19" s="947"/>
    </row>
    <row r="20" customFormat="false" ht="12.75" hidden="false" customHeight="false" outlineLevel="0" collapsed="false">
      <c r="A20" s="729" t="str">
        <f aca="false">odpady!A22</f>
        <v>PH</v>
      </c>
      <c r="B20" s="948" t="n">
        <f aca="false">odpady!B22</f>
        <v>8</v>
      </c>
      <c r="C20" s="712" t="n">
        <f aca="false">odpady!C22</f>
        <v>228</v>
      </c>
      <c r="D20" s="712" t="n">
        <f aca="false">odpady!D22</f>
        <v>12</v>
      </c>
      <c r="E20" s="712" t="n">
        <f aca="false">odpady!E22</f>
        <v>3</v>
      </c>
      <c r="F20" s="712" t="n">
        <f aca="false">odpady!F22</f>
        <v>29</v>
      </c>
      <c r="G20" s="712" t="n">
        <f aca="false">odpady!G22</f>
        <v>26</v>
      </c>
      <c r="H20" s="712" t="n">
        <f aca="false">odpady!H22</f>
        <v>27</v>
      </c>
      <c r="I20" s="712" t="n">
        <f aca="false">odpady!I22</f>
        <v>19</v>
      </c>
      <c r="J20" s="712" t="n">
        <f aca="false">odpady!J22</f>
        <v>17</v>
      </c>
      <c r="K20" s="712" t="n">
        <f aca="false">odpady!K22</f>
        <v>2</v>
      </c>
      <c r="L20" s="712" t="n">
        <f aca="false">odpady!L22</f>
        <v>386000</v>
      </c>
      <c r="M20" s="712" t="n">
        <f aca="false">odpady!M22</f>
        <v>3</v>
      </c>
      <c r="N20" s="712" t="n">
        <f aca="false">odpady!N22</f>
        <v>0</v>
      </c>
      <c r="O20" s="712" t="n">
        <f aca="false">odpady!O22</f>
        <v>0</v>
      </c>
      <c r="P20" s="712" t="n">
        <f aca="false">odpady!P22</f>
        <v>0</v>
      </c>
      <c r="Q20" s="712" t="n">
        <f aca="false">odpady!Q22</f>
        <v>0</v>
      </c>
      <c r="R20" s="712" t="n">
        <f aca="false">odpady!R22</f>
        <v>0</v>
      </c>
      <c r="S20" s="712" t="n">
        <f aca="false">odpady!S22</f>
        <v>0</v>
      </c>
      <c r="T20" s="712" t="n">
        <f aca="false">odpady!T22</f>
        <v>0</v>
      </c>
      <c r="U20" s="712" t="n">
        <f aca="false">odpady!U22</f>
        <v>27</v>
      </c>
      <c r="V20" s="712" t="n">
        <f aca="false">odpady!V22</f>
        <v>0</v>
      </c>
      <c r="W20" s="949" t="n">
        <f aca="false">odpady!W22</f>
        <v>0</v>
      </c>
    </row>
    <row r="21" customFormat="false" ht="12.75" hidden="false" customHeight="false" outlineLevel="0" collapsed="false">
      <c r="A21" s="732" t="str">
        <f aca="false">odpady!A23</f>
        <v>CB</v>
      </c>
      <c r="B21" s="508" t="n">
        <f aca="false">odpady!B23</f>
        <v>6</v>
      </c>
      <c r="C21" s="509" t="n">
        <f aca="false">odpady!C23</f>
        <v>165</v>
      </c>
      <c r="D21" s="509" t="n">
        <f aca="false">odpady!D23</f>
        <v>10</v>
      </c>
      <c r="E21" s="509" t="n">
        <f aca="false">odpady!E23</f>
        <v>0</v>
      </c>
      <c r="F21" s="509" t="n">
        <f aca="false">odpady!F23</f>
        <v>40</v>
      </c>
      <c r="G21" s="509" t="n">
        <f aca="false">odpady!G23</f>
        <v>0</v>
      </c>
      <c r="H21" s="509" t="n">
        <f aca="false">odpady!H23</f>
        <v>49</v>
      </c>
      <c r="I21" s="509" t="n">
        <f aca="false">odpady!I23</f>
        <v>42</v>
      </c>
      <c r="J21" s="509" t="n">
        <f aca="false">odpady!J23</f>
        <v>35</v>
      </c>
      <c r="K21" s="509" t="n">
        <f aca="false">odpady!K23</f>
        <v>7</v>
      </c>
      <c r="L21" s="509" t="n">
        <f aca="false">odpady!L23</f>
        <v>2282000</v>
      </c>
      <c r="M21" s="509" t="n">
        <f aca="false">odpady!M23</f>
        <v>0</v>
      </c>
      <c r="N21" s="509" t="n">
        <f aca="false">odpady!N23</f>
        <v>0</v>
      </c>
      <c r="O21" s="509" t="n">
        <f aca="false">odpady!O23</f>
        <v>0</v>
      </c>
      <c r="P21" s="509" t="n">
        <f aca="false">odpady!P23</f>
        <v>0</v>
      </c>
      <c r="Q21" s="509" t="n">
        <f aca="false">odpady!Q23</f>
        <v>0</v>
      </c>
      <c r="R21" s="509" t="n">
        <f aca="false">odpady!R23</f>
        <v>0</v>
      </c>
      <c r="S21" s="509" t="n">
        <f aca="false">odpady!S23</f>
        <v>0</v>
      </c>
      <c r="T21" s="509" t="n">
        <f aca="false">odpady!T23</f>
        <v>0</v>
      </c>
      <c r="U21" s="509" t="n">
        <f aca="false">odpady!U23</f>
        <v>18</v>
      </c>
      <c r="V21" s="509" t="n">
        <f aca="false">odpady!V23</f>
        <v>0</v>
      </c>
      <c r="W21" s="513" t="n">
        <f aca="false">odpady!W23</f>
        <v>0</v>
      </c>
    </row>
    <row r="22" customFormat="false" ht="12.75" hidden="false" customHeight="false" outlineLevel="0" collapsed="false">
      <c r="A22" s="732" t="str">
        <f aca="false">odpady!A24</f>
        <v>PL</v>
      </c>
      <c r="B22" s="508" t="n">
        <f aca="false">odpady!B24</f>
        <v>0</v>
      </c>
      <c r="C22" s="509" t="n">
        <f aca="false">odpady!C24</f>
        <v>208</v>
      </c>
      <c r="D22" s="509" t="n">
        <f aca="false">odpady!D24</f>
        <v>18</v>
      </c>
      <c r="E22" s="509" t="n">
        <f aca="false">odpady!E24</f>
        <v>1</v>
      </c>
      <c r="F22" s="509" t="n">
        <f aca="false">odpady!F24</f>
        <v>54</v>
      </c>
      <c r="G22" s="509" t="n">
        <f aca="false">odpady!G24</f>
        <v>6</v>
      </c>
      <c r="H22" s="509" t="n">
        <f aca="false">odpady!H24</f>
        <v>112</v>
      </c>
      <c r="I22" s="509" t="n">
        <f aca="false">odpady!I24</f>
        <v>109</v>
      </c>
      <c r="J22" s="509" t="n">
        <f aca="false">odpady!J24</f>
        <v>103</v>
      </c>
      <c r="K22" s="509" t="n">
        <f aca="false">odpady!K24</f>
        <v>6</v>
      </c>
      <c r="L22" s="509" t="n">
        <f aca="false">odpady!L24</f>
        <v>2636500</v>
      </c>
      <c r="M22" s="509" t="n">
        <f aca="false">odpady!M24</f>
        <v>3</v>
      </c>
      <c r="N22" s="509" t="n">
        <f aca="false">odpady!N24</f>
        <v>2</v>
      </c>
      <c r="O22" s="509" t="n">
        <f aca="false">odpady!O24</f>
        <v>1</v>
      </c>
      <c r="P22" s="509" t="n">
        <f aca="false">odpady!P24</f>
        <v>1</v>
      </c>
      <c r="Q22" s="509" t="n">
        <f aca="false">odpady!Q24</f>
        <v>0</v>
      </c>
      <c r="R22" s="509" t="n">
        <f aca="false">odpady!R24</f>
        <v>0</v>
      </c>
      <c r="S22" s="509" t="n">
        <f aca="false">odpady!S24</f>
        <v>0</v>
      </c>
      <c r="T22" s="509" t="n">
        <f aca="false">odpady!T24</f>
        <v>0</v>
      </c>
      <c r="U22" s="509" t="n">
        <f aca="false">odpady!U24</f>
        <v>25</v>
      </c>
      <c r="V22" s="509" t="n">
        <f aca="false">odpady!V24</f>
        <v>0</v>
      </c>
      <c r="W22" s="513" t="n">
        <f aca="false">odpady!W24</f>
        <v>0</v>
      </c>
    </row>
    <row r="23" customFormat="false" ht="12.75" hidden="false" customHeight="false" outlineLevel="0" collapsed="false">
      <c r="A23" s="732" t="str">
        <f aca="false">odpady!A25</f>
        <v>UL</v>
      </c>
      <c r="B23" s="508" t="n">
        <f aca="false">odpady!B25</f>
        <v>8</v>
      </c>
      <c r="C23" s="509" t="n">
        <f aca="false">odpady!C25</f>
        <v>382</v>
      </c>
      <c r="D23" s="509" t="n">
        <f aca="false">odpady!D25</f>
        <v>11</v>
      </c>
      <c r="E23" s="509" t="n">
        <f aca="false">odpady!E25</f>
        <v>42</v>
      </c>
      <c r="F23" s="509" t="n">
        <f aca="false">odpady!F25</f>
        <v>40</v>
      </c>
      <c r="G23" s="509" t="n">
        <f aca="false">odpady!G25</f>
        <v>175</v>
      </c>
      <c r="H23" s="509" t="n">
        <f aca="false">odpady!H25</f>
        <v>50</v>
      </c>
      <c r="I23" s="509" t="n">
        <f aca="false">odpady!I25</f>
        <v>48</v>
      </c>
      <c r="J23" s="509" t="n">
        <f aca="false">odpady!J25</f>
        <v>45</v>
      </c>
      <c r="K23" s="509" t="n">
        <f aca="false">odpady!K25</f>
        <v>3</v>
      </c>
      <c r="L23" s="509" t="n">
        <f aca="false">odpady!L25</f>
        <v>580500</v>
      </c>
      <c r="M23" s="509" t="n">
        <f aca="false">odpady!M25</f>
        <v>0</v>
      </c>
      <c r="N23" s="509" t="n">
        <f aca="false">odpady!N25</f>
        <v>0</v>
      </c>
      <c r="O23" s="509" t="n">
        <f aca="false">odpady!O25</f>
        <v>0</v>
      </c>
      <c r="P23" s="509" t="n">
        <f aca="false">odpady!P25</f>
        <v>0</v>
      </c>
      <c r="Q23" s="509" t="n">
        <f aca="false">odpady!Q25</f>
        <v>0</v>
      </c>
      <c r="R23" s="509" t="n">
        <f aca="false">odpady!R25</f>
        <v>0</v>
      </c>
      <c r="S23" s="509" t="n">
        <f aca="false">odpady!S25</f>
        <v>0</v>
      </c>
      <c r="T23" s="509" t="n">
        <f aca="false">odpady!T25</f>
        <v>0</v>
      </c>
      <c r="U23" s="509" t="n">
        <f aca="false">odpady!U25</f>
        <v>10</v>
      </c>
      <c r="V23" s="509" t="n">
        <f aca="false">odpady!V25</f>
        <v>0</v>
      </c>
      <c r="W23" s="513" t="n">
        <f aca="false">odpady!W25</f>
        <v>0</v>
      </c>
    </row>
    <row r="24" customFormat="false" ht="12.75" hidden="false" customHeight="false" outlineLevel="0" collapsed="false">
      <c r="A24" s="732" t="str">
        <f aca="false">odpady!A26</f>
        <v>HK</v>
      </c>
      <c r="B24" s="508" t="n">
        <f aca="false">odpady!B26</f>
        <v>5</v>
      </c>
      <c r="C24" s="509" t="n">
        <f aca="false">odpady!C26</f>
        <v>322</v>
      </c>
      <c r="D24" s="509" t="n">
        <f aca="false">odpady!D26</f>
        <v>8</v>
      </c>
      <c r="E24" s="509" t="n">
        <f aca="false">odpady!E26</f>
        <v>0</v>
      </c>
      <c r="F24" s="509" t="n">
        <f aca="false">odpady!F26</f>
        <v>45</v>
      </c>
      <c r="G24" s="509" t="n">
        <f aca="false">odpady!G26</f>
        <v>51</v>
      </c>
      <c r="H24" s="509" t="n">
        <f aca="false">odpady!H26</f>
        <v>85</v>
      </c>
      <c r="I24" s="509" t="n">
        <f aca="false">odpady!I26</f>
        <v>79</v>
      </c>
      <c r="J24" s="509" t="n">
        <f aca="false">odpady!J26</f>
        <v>73</v>
      </c>
      <c r="K24" s="509" t="n">
        <f aca="false">odpady!K26</f>
        <v>6</v>
      </c>
      <c r="L24" s="509" t="n">
        <f aca="false">odpady!L26</f>
        <v>2148700</v>
      </c>
      <c r="M24" s="509" t="n">
        <f aca="false">odpady!M26</f>
        <v>12</v>
      </c>
      <c r="N24" s="509" t="n">
        <f aca="false">odpady!N26</f>
        <v>11</v>
      </c>
      <c r="O24" s="509" t="n">
        <f aca="false">odpady!O26</f>
        <v>11</v>
      </c>
      <c r="P24" s="509" t="n">
        <f aca="false">odpady!P26</f>
        <v>0</v>
      </c>
      <c r="Q24" s="509" t="n">
        <f aca="false">odpady!Q26</f>
        <v>0</v>
      </c>
      <c r="R24" s="509" t="n">
        <f aca="false">odpady!R26</f>
        <v>0</v>
      </c>
      <c r="S24" s="509" t="n">
        <f aca="false">odpady!S26</f>
        <v>0</v>
      </c>
      <c r="T24" s="509" t="n">
        <f aca="false">odpady!T26</f>
        <v>0</v>
      </c>
      <c r="U24" s="509" t="n">
        <f aca="false">odpady!U26</f>
        <v>26</v>
      </c>
      <c r="V24" s="509" t="n">
        <f aca="false">odpady!V26</f>
        <v>3</v>
      </c>
      <c r="W24" s="513" t="n">
        <f aca="false">odpady!W26</f>
        <v>0</v>
      </c>
    </row>
    <row r="25" customFormat="false" ht="12.75" hidden="false" customHeight="false" outlineLevel="0" collapsed="false">
      <c r="A25" s="732" t="str">
        <f aca="false">odpady!A27</f>
        <v>HB</v>
      </c>
      <c r="B25" s="508" t="n">
        <f aca="false">odpady!B27</f>
        <v>7</v>
      </c>
      <c r="C25" s="509" t="n">
        <f aca="false">odpady!C27</f>
        <v>451</v>
      </c>
      <c r="D25" s="509" t="n">
        <f aca="false">odpady!D27</f>
        <v>0</v>
      </c>
      <c r="E25" s="509" t="n">
        <f aca="false">odpady!E27</f>
        <v>0</v>
      </c>
      <c r="F25" s="509" t="n">
        <f aca="false">odpady!F27</f>
        <v>0</v>
      </c>
      <c r="G25" s="509" t="n">
        <f aca="false">odpady!G27</f>
        <v>0</v>
      </c>
      <c r="H25" s="509" t="n">
        <f aca="false">odpady!H27</f>
        <v>117</v>
      </c>
      <c r="I25" s="509" t="n">
        <f aca="false">odpady!I27</f>
        <v>113</v>
      </c>
      <c r="J25" s="509" t="n">
        <f aca="false">odpady!J27</f>
        <v>110</v>
      </c>
      <c r="K25" s="509" t="n">
        <f aca="false">odpady!K27</f>
        <v>3</v>
      </c>
      <c r="L25" s="509" t="n">
        <f aca="false">odpady!L27</f>
        <v>1420000</v>
      </c>
      <c r="M25" s="509" t="n">
        <f aca="false">odpady!M27</f>
        <v>0</v>
      </c>
      <c r="N25" s="509" t="n">
        <f aca="false">odpady!N27</f>
        <v>0</v>
      </c>
      <c r="O25" s="509" t="n">
        <f aca="false">odpady!O27</f>
        <v>0</v>
      </c>
      <c r="P25" s="509" t="n">
        <f aca="false">odpady!P27</f>
        <v>0</v>
      </c>
      <c r="Q25" s="509" t="n">
        <f aca="false">odpady!Q27</f>
        <v>0</v>
      </c>
      <c r="R25" s="509" t="n">
        <f aca="false">odpady!R27</f>
        <v>0</v>
      </c>
      <c r="S25" s="509" t="n">
        <f aca="false">odpady!S27</f>
        <v>0</v>
      </c>
      <c r="T25" s="509" t="n">
        <f aca="false">odpady!T27</f>
        <v>0</v>
      </c>
      <c r="U25" s="509" t="n">
        <f aca="false">odpady!U27</f>
        <v>5</v>
      </c>
      <c r="V25" s="509" t="n">
        <f aca="false">odpady!V27</f>
        <v>0</v>
      </c>
      <c r="W25" s="513" t="n">
        <f aca="false">odpady!W27</f>
        <v>0</v>
      </c>
    </row>
    <row r="26" customFormat="false" ht="12.75" hidden="false" customHeight="false" outlineLevel="0" collapsed="false">
      <c r="A26" s="732" t="str">
        <f aca="false">odpady!A28</f>
        <v>BR</v>
      </c>
      <c r="B26" s="508" t="n">
        <f aca="false">odpady!B28</f>
        <v>6</v>
      </c>
      <c r="C26" s="509" t="n">
        <f aca="false">odpady!C28</f>
        <v>292</v>
      </c>
      <c r="D26" s="509" t="n">
        <f aca="false">odpady!D28</f>
        <v>31</v>
      </c>
      <c r="E26" s="509" t="n">
        <f aca="false">odpady!E28</f>
        <v>3</v>
      </c>
      <c r="F26" s="509" t="n">
        <f aca="false">odpady!F28</f>
        <v>78</v>
      </c>
      <c r="G26" s="509" t="n">
        <f aca="false">odpady!G28</f>
        <v>208</v>
      </c>
      <c r="H26" s="509" t="n">
        <f aca="false">odpady!H28</f>
        <v>24</v>
      </c>
      <c r="I26" s="509" t="n">
        <f aca="false">odpady!I28</f>
        <v>34</v>
      </c>
      <c r="J26" s="509" t="n">
        <f aca="false">odpady!J28</f>
        <v>23</v>
      </c>
      <c r="K26" s="509" t="n">
        <f aca="false">odpady!K28</f>
        <v>11</v>
      </c>
      <c r="L26" s="509" t="n">
        <f aca="false">odpady!L28</f>
        <v>774000</v>
      </c>
      <c r="M26" s="509" t="n">
        <f aca="false">odpady!M28</f>
        <v>2</v>
      </c>
      <c r="N26" s="509" t="n">
        <f aca="false">odpady!N28</f>
        <v>1</v>
      </c>
      <c r="O26" s="509" t="n">
        <f aca="false">odpady!O28</f>
        <v>1</v>
      </c>
      <c r="P26" s="509" t="n">
        <f aca="false">odpady!P28</f>
        <v>0</v>
      </c>
      <c r="Q26" s="509" t="n">
        <f aca="false">odpady!Q28</f>
        <v>0</v>
      </c>
      <c r="R26" s="509" t="n">
        <f aca="false">odpady!R28</f>
        <v>0</v>
      </c>
      <c r="S26" s="509" t="n">
        <f aca="false">odpady!S28</f>
        <v>0</v>
      </c>
      <c r="T26" s="509" t="n">
        <f aca="false">odpady!T28</f>
        <v>1</v>
      </c>
      <c r="U26" s="509" t="n">
        <f aca="false">odpady!U28</f>
        <v>22</v>
      </c>
      <c r="V26" s="509" t="n">
        <f aca="false">odpady!V28</f>
        <v>1</v>
      </c>
      <c r="W26" s="513" t="n">
        <f aca="false">odpady!W28</f>
        <v>0</v>
      </c>
    </row>
    <row r="27" customFormat="false" ht="12.75" hidden="false" customHeight="false" outlineLevel="0" collapsed="false">
      <c r="A27" s="732" t="str">
        <f aca="false">odpady!A29</f>
        <v>OL</v>
      </c>
      <c r="B27" s="508" t="n">
        <f aca="false">odpady!B29</f>
        <v>5</v>
      </c>
      <c r="C27" s="509" t="n">
        <f aca="false">odpady!C29</f>
        <v>301</v>
      </c>
      <c r="D27" s="509" t="n">
        <f aca="false">odpady!D29</f>
        <v>11</v>
      </c>
      <c r="E27" s="509" t="n">
        <f aca="false">odpady!E29</f>
        <v>0</v>
      </c>
      <c r="F27" s="509" t="n">
        <f aca="false">odpady!F29</f>
        <v>76</v>
      </c>
      <c r="G27" s="509" t="n">
        <f aca="false">odpady!G29</f>
        <v>6</v>
      </c>
      <c r="H27" s="509" t="n">
        <f aca="false">odpady!H29</f>
        <v>93</v>
      </c>
      <c r="I27" s="509" t="n">
        <f aca="false">odpady!I29</f>
        <v>97</v>
      </c>
      <c r="J27" s="509" t="n">
        <f aca="false">odpady!J29</f>
        <v>86</v>
      </c>
      <c r="K27" s="509" t="n">
        <f aca="false">odpady!K29</f>
        <v>11</v>
      </c>
      <c r="L27" s="509" t="n">
        <f aca="false">odpady!L29</f>
        <v>1586000</v>
      </c>
      <c r="M27" s="509" t="n">
        <f aca="false">odpady!M29</f>
        <v>0</v>
      </c>
      <c r="N27" s="509" t="n">
        <f aca="false">odpady!N29</f>
        <v>0</v>
      </c>
      <c r="O27" s="509" t="n">
        <f aca="false">odpady!O29</f>
        <v>0</v>
      </c>
      <c r="P27" s="509" t="n">
        <f aca="false">odpady!P29</f>
        <v>0</v>
      </c>
      <c r="Q27" s="509" t="n">
        <f aca="false">odpady!Q29</f>
        <v>0</v>
      </c>
      <c r="R27" s="509" t="n">
        <f aca="false">odpady!R29</f>
        <v>0</v>
      </c>
      <c r="S27" s="509" t="n">
        <f aca="false">odpady!S29</f>
        <v>0</v>
      </c>
      <c r="T27" s="509" t="n">
        <f aca="false">odpady!T29</f>
        <v>0</v>
      </c>
      <c r="U27" s="509" t="n">
        <f aca="false">odpady!U29</f>
        <v>33</v>
      </c>
      <c r="V27" s="509" t="n">
        <f aca="false">odpady!V29</f>
        <v>0</v>
      </c>
      <c r="W27" s="513" t="n">
        <f aca="false">odpady!W29</f>
        <v>0</v>
      </c>
    </row>
    <row r="28" customFormat="false" ht="12.75" hidden="false" customHeight="false" outlineLevel="0" collapsed="false">
      <c r="A28" s="732" t="str">
        <f aca="false">odpady!A30</f>
        <v>OV</v>
      </c>
      <c r="B28" s="508" t="n">
        <f aca="false">odpady!B30</f>
        <v>7</v>
      </c>
      <c r="C28" s="509" t="n">
        <f aca="false">odpady!C30</f>
        <v>321</v>
      </c>
      <c r="D28" s="509" t="n">
        <f aca="false">odpady!D30</f>
        <v>4</v>
      </c>
      <c r="E28" s="509" t="n">
        <f aca="false">odpady!E30</f>
        <v>0</v>
      </c>
      <c r="F28" s="509" t="n">
        <f aca="false">odpady!F30</f>
        <v>77</v>
      </c>
      <c r="G28" s="509" t="n">
        <f aca="false">odpady!G30</f>
        <v>11</v>
      </c>
      <c r="H28" s="509" t="n">
        <f aca="false">odpady!H30</f>
        <v>42</v>
      </c>
      <c r="I28" s="509" t="n">
        <f aca="false">odpady!I30</f>
        <v>43</v>
      </c>
      <c r="J28" s="509" t="n">
        <f aca="false">odpady!J30</f>
        <v>36</v>
      </c>
      <c r="K28" s="509" t="n">
        <f aca="false">odpady!K30</f>
        <v>7</v>
      </c>
      <c r="L28" s="509" t="n">
        <f aca="false">odpady!L30</f>
        <v>2228500</v>
      </c>
      <c r="M28" s="509" t="n">
        <f aca="false">odpady!M30</f>
        <v>9</v>
      </c>
      <c r="N28" s="509" t="n">
        <f aca="false">odpady!N30</f>
        <v>8</v>
      </c>
      <c r="O28" s="509" t="n">
        <f aca="false">odpady!O30</f>
        <v>8</v>
      </c>
      <c r="P28" s="509" t="n">
        <f aca="false">odpady!P30</f>
        <v>0</v>
      </c>
      <c r="Q28" s="509" t="n">
        <f aca="false">odpady!Q30</f>
        <v>0</v>
      </c>
      <c r="R28" s="509" t="n">
        <f aca="false">odpady!R30</f>
        <v>0</v>
      </c>
      <c r="S28" s="509" t="n">
        <f aca="false">odpady!S30</f>
        <v>0</v>
      </c>
      <c r="T28" s="509" t="n">
        <f aca="false">odpady!T30</f>
        <v>0</v>
      </c>
      <c r="U28" s="509" t="n">
        <f aca="false">odpady!U30</f>
        <v>10</v>
      </c>
      <c r="V28" s="509" t="n">
        <f aca="false">odpady!V30</f>
        <v>0</v>
      </c>
      <c r="W28" s="513" t="n">
        <f aca="false">odpady!W30</f>
        <v>0</v>
      </c>
    </row>
    <row r="29" customFormat="false" ht="13.5" hidden="false" customHeight="false" outlineLevel="0" collapsed="false">
      <c r="A29" s="734" t="str">
        <f aca="false">odpady!A31</f>
        <v>LI</v>
      </c>
      <c r="B29" s="514" t="n">
        <f aca="false">odpady!B31</f>
        <v>4</v>
      </c>
      <c r="C29" s="515" t="n">
        <f aca="false">odpady!C31</f>
        <v>301</v>
      </c>
      <c r="D29" s="515" t="n">
        <f aca="false">odpady!D31</f>
        <v>2</v>
      </c>
      <c r="E29" s="515" t="n">
        <f aca="false">odpady!E31</f>
        <v>6</v>
      </c>
      <c r="F29" s="515" t="n">
        <f aca="false">odpady!F31</f>
        <v>34</v>
      </c>
      <c r="G29" s="515" t="n">
        <f aca="false">odpady!G31</f>
        <v>4</v>
      </c>
      <c r="H29" s="515" t="n">
        <f aca="false">odpady!H31</f>
        <v>64</v>
      </c>
      <c r="I29" s="515" t="n">
        <f aca="false">odpady!I31</f>
        <v>63</v>
      </c>
      <c r="J29" s="515" t="n">
        <f aca="false">odpady!J31</f>
        <v>57</v>
      </c>
      <c r="K29" s="515" t="n">
        <f aca="false">odpady!K31</f>
        <v>6</v>
      </c>
      <c r="L29" s="515" t="n">
        <f aca="false">odpady!L31</f>
        <v>1428500</v>
      </c>
      <c r="M29" s="515" t="n">
        <f aca="false">odpady!M31</f>
        <v>2</v>
      </c>
      <c r="N29" s="515" t="n">
        <f aca="false">odpady!N31</f>
        <v>2</v>
      </c>
      <c r="O29" s="515" t="n">
        <f aca="false">odpady!O31</f>
        <v>2</v>
      </c>
      <c r="P29" s="515" t="n">
        <f aca="false">odpady!P31</f>
        <v>0</v>
      </c>
      <c r="Q29" s="515" t="n">
        <f aca="false">odpady!Q31</f>
        <v>0</v>
      </c>
      <c r="R29" s="515" t="n">
        <f aca="false">odpady!R31</f>
        <v>0</v>
      </c>
      <c r="S29" s="515" t="n">
        <f aca="false">odpady!S31</f>
        <v>0</v>
      </c>
      <c r="T29" s="515" t="n">
        <f aca="false">odpady!T31</f>
        <v>0</v>
      </c>
      <c r="U29" s="515" t="n">
        <f aca="false">odpady!U31</f>
        <v>18</v>
      </c>
      <c r="V29" s="515" t="n">
        <f aca="false">odpady!V31</f>
        <v>1</v>
      </c>
      <c r="W29" s="519" t="n">
        <f aca="false">odpady!W31</f>
        <v>1</v>
      </c>
    </row>
    <row r="30" customFormat="false" ht="13.5" hidden="false" customHeight="false" outlineLevel="0" collapsed="false">
      <c r="A30" s="463" t="str">
        <f aca="false">odpady!A32</f>
        <v>Celkem</v>
      </c>
      <c r="B30" s="950" t="n">
        <f aca="false">SUM(B20:B29)</f>
        <v>56</v>
      </c>
      <c r="C30" s="951" t="n">
        <f aca="false">SUM(C20:C29)</f>
        <v>2971</v>
      </c>
      <c r="D30" s="951" t="n">
        <f aca="false">SUM(D20:D29)</f>
        <v>107</v>
      </c>
      <c r="E30" s="951" t="n">
        <f aca="false">SUM(E20:E29)</f>
        <v>55</v>
      </c>
      <c r="F30" s="951" t="n">
        <f aca="false">SUM(F20:F29)</f>
        <v>473</v>
      </c>
      <c r="G30" s="951" t="n">
        <f aca="false">SUM(G20:G29)</f>
        <v>487</v>
      </c>
      <c r="H30" s="951" t="n">
        <f aca="false">SUM(H20:H29)</f>
        <v>663</v>
      </c>
      <c r="I30" s="951" t="n">
        <f aca="false">SUM(I20:I29)</f>
        <v>647</v>
      </c>
      <c r="J30" s="951" t="n">
        <f aca="false">SUM(J20:J29)</f>
        <v>585</v>
      </c>
      <c r="K30" s="951" t="n">
        <f aca="false">SUM(K20:K29)</f>
        <v>62</v>
      </c>
      <c r="L30" s="951" t="n">
        <f aca="false">SUM(L20:L29)</f>
        <v>15470700</v>
      </c>
      <c r="M30" s="951" t="n">
        <f aca="false">SUM(M20:M29)</f>
        <v>31</v>
      </c>
      <c r="N30" s="951" t="n">
        <f aca="false">SUM(N20:N29)</f>
        <v>24</v>
      </c>
      <c r="O30" s="951" t="n">
        <f aca="false">SUM(O20:O29)</f>
        <v>23</v>
      </c>
      <c r="P30" s="951" t="n">
        <f aca="false">SUM(P20:P29)</f>
        <v>1</v>
      </c>
      <c r="Q30" s="951" t="n">
        <f aca="false">SUM(Q20:Q29)</f>
        <v>0</v>
      </c>
      <c r="R30" s="951" t="n">
        <f aca="false">SUM(R20:R29)</f>
        <v>0</v>
      </c>
      <c r="S30" s="951" t="n">
        <f aca="false">SUM(S20:S29)</f>
        <v>0</v>
      </c>
      <c r="T30" s="951" t="n">
        <f aca="false">SUM(T20:T29)</f>
        <v>1</v>
      </c>
      <c r="U30" s="951" t="n">
        <f aca="false">SUM(U20:U29)</f>
        <v>194</v>
      </c>
      <c r="V30" s="951" t="n">
        <f aca="false">SUM(V20:V29)</f>
        <v>5</v>
      </c>
      <c r="W30" s="952" t="n">
        <f aca="false">SUM(W20:W29)</f>
        <v>1</v>
      </c>
    </row>
    <row r="31" customFormat="false" ht="13.5" hidden="false" customHeight="false" outlineLevel="0" collapsed="false">
      <c r="A31" s="953" t="str">
        <f aca="false">odpady!A33</f>
        <v>zák.č. 157/98Sb</v>
      </c>
    </row>
    <row r="32" customFormat="false" ht="12.75" hidden="false" customHeight="false" outlineLevel="0" collapsed="false">
      <c r="A32" s="729" t="str">
        <f aca="false">odpady!A34</f>
        <v>PH</v>
      </c>
      <c r="B32" s="948" t="n">
        <f aca="false">odpady!B34</f>
        <v>2</v>
      </c>
      <c r="C32" s="712" t="n">
        <f aca="false">odpady!C34</f>
        <v>19</v>
      </c>
      <c r="D32" s="712" t="n">
        <f aca="false">odpady!D34</f>
        <v>0</v>
      </c>
      <c r="E32" s="712" t="n">
        <f aca="false">odpady!E34</f>
        <v>0</v>
      </c>
      <c r="F32" s="712" t="n">
        <f aca="false">odpady!F34</f>
        <v>0</v>
      </c>
      <c r="G32" s="712" t="n">
        <f aca="false">odpady!G34</f>
        <v>12</v>
      </c>
      <c r="H32" s="712" t="n">
        <f aca="false">odpady!H34</f>
        <v>19</v>
      </c>
      <c r="I32" s="712" t="n">
        <f aca="false">odpady!I34</f>
        <v>17</v>
      </c>
      <c r="J32" s="712" t="n">
        <f aca="false">odpady!J34</f>
        <v>16</v>
      </c>
      <c r="K32" s="712" t="n">
        <f aca="false">odpady!K34</f>
        <v>1</v>
      </c>
      <c r="L32" s="712" t="n">
        <f aca="false">odpady!L34</f>
        <v>338000</v>
      </c>
      <c r="M32" s="712" t="n">
        <f aca="false">odpady!M34</f>
        <v>0</v>
      </c>
      <c r="N32" s="712" t="n">
        <f aca="false">odpady!N34</f>
        <v>0</v>
      </c>
      <c r="O32" s="712" t="n">
        <f aca="false">odpady!O34</f>
        <v>0</v>
      </c>
      <c r="P32" s="712" t="n">
        <f aca="false">odpady!P34</f>
        <v>0</v>
      </c>
      <c r="Q32" s="712" t="n">
        <f aca="false">odpady!Q34</f>
        <v>0</v>
      </c>
      <c r="R32" s="712" t="n">
        <f aca="false">odpady!R34</f>
        <v>0</v>
      </c>
      <c r="S32" s="712" t="n">
        <f aca="false">odpady!S34</f>
        <v>0</v>
      </c>
      <c r="T32" s="712" t="n">
        <f aca="false">odpady!T34</f>
        <v>0</v>
      </c>
      <c r="U32" s="712" t="n">
        <f aca="false">odpady!U34</f>
        <v>0</v>
      </c>
      <c r="V32" s="712" t="n">
        <f aca="false">odpady!V34</f>
        <v>0</v>
      </c>
      <c r="W32" s="949" t="n">
        <f aca="false">odpady!W34</f>
        <v>0</v>
      </c>
    </row>
    <row r="33" customFormat="false" ht="12.75" hidden="false" customHeight="false" outlineLevel="0" collapsed="false">
      <c r="A33" s="732" t="str">
        <f aca="false">odpady!A35</f>
        <v>CB</v>
      </c>
      <c r="B33" s="508" t="n">
        <f aca="false">odpady!B35</f>
        <v>2</v>
      </c>
      <c r="C33" s="509" t="n">
        <f aca="false">odpady!C35</f>
        <v>66</v>
      </c>
      <c r="D33" s="509" t="n">
        <f aca="false">odpady!D35</f>
        <v>0</v>
      </c>
      <c r="E33" s="509" t="n">
        <f aca="false">odpady!E35</f>
        <v>0</v>
      </c>
      <c r="F33" s="509" t="n">
        <f aca="false">odpady!F35</f>
        <v>0</v>
      </c>
      <c r="G33" s="509" t="n">
        <f aca="false">odpady!G35</f>
        <v>0</v>
      </c>
      <c r="H33" s="509" t="n">
        <f aca="false">odpady!H35</f>
        <v>31</v>
      </c>
      <c r="I33" s="509" t="n">
        <f aca="false">odpady!I35</f>
        <v>27</v>
      </c>
      <c r="J33" s="509" t="n">
        <f aca="false">odpady!J35</f>
        <v>24</v>
      </c>
      <c r="K33" s="509" t="n">
        <f aca="false">odpady!K35</f>
        <v>3</v>
      </c>
      <c r="L33" s="509" t="n">
        <f aca="false">odpady!L35</f>
        <v>650000</v>
      </c>
      <c r="M33" s="509" t="n">
        <f aca="false">odpady!M35</f>
        <v>0</v>
      </c>
      <c r="N33" s="509" t="n">
        <f aca="false">odpady!N35</f>
        <v>0</v>
      </c>
      <c r="O33" s="509" t="n">
        <f aca="false">odpady!O35</f>
        <v>0</v>
      </c>
      <c r="P33" s="509" t="n">
        <f aca="false">odpady!P35</f>
        <v>0</v>
      </c>
      <c r="Q33" s="509" t="n">
        <f aca="false">odpady!Q35</f>
        <v>0</v>
      </c>
      <c r="R33" s="509" t="n">
        <f aca="false">odpady!R35</f>
        <v>0</v>
      </c>
      <c r="S33" s="509" t="n">
        <f aca="false">odpady!S35</f>
        <v>0</v>
      </c>
      <c r="T33" s="509" t="n">
        <f aca="false">odpady!T35</f>
        <v>0</v>
      </c>
      <c r="U33" s="509" t="n">
        <f aca="false">odpady!U35</f>
        <v>0</v>
      </c>
      <c r="V33" s="509" t="n">
        <f aca="false">odpady!V35</f>
        <v>0</v>
      </c>
      <c r="W33" s="513" t="n">
        <f aca="false">odpady!W35</f>
        <v>0</v>
      </c>
    </row>
    <row r="34" customFormat="false" ht="12.75" hidden="false" customHeight="false" outlineLevel="0" collapsed="false">
      <c r="A34" s="732" t="str">
        <f aca="false">odpady!A36</f>
        <v>PL</v>
      </c>
      <c r="B34" s="508" t="n">
        <f aca="false">odpady!B36</f>
        <v>0</v>
      </c>
      <c r="C34" s="509" t="n">
        <f aca="false">odpady!C36</f>
        <v>81</v>
      </c>
      <c r="D34" s="509" t="n">
        <f aca="false">odpady!D36</f>
        <v>0</v>
      </c>
      <c r="E34" s="509" t="n">
        <f aca="false">odpady!E36</f>
        <v>0</v>
      </c>
      <c r="F34" s="509" t="n">
        <f aca="false">odpady!F36</f>
        <v>0</v>
      </c>
      <c r="G34" s="509" t="n">
        <f aca="false">odpady!G36</f>
        <v>0</v>
      </c>
      <c r="H34" s="509" t="n">
        <f aca="false">odpady!H36</f>
        <v>44</v>
      </c>
      <c r="I34" s="509" t="n">
        <f aca="false">odpady!I36</f>
        <v>44</v>
      </c>
      <c r="J34" s="509" t="n">
        <f aca="false">odpady!J36</f>
        <v>42</v>
      </c>
      <c r="K34" s="509" t="n">
        <f aca="false">odpady!K36</f>
        <v>2</v>
      </c>
      <c r="L34" s="509" t="n">
        <f aca="false">odpady!L36</f>
        <v>686500</v>
      </c>
      <c r="M34" s="509" t="n">
        <f aca="false">odpady!M36</f>
        <v>0</v>
      </c>
      <c r="N34" s="509" t="n">
        <f aca="false">odpady!N36</f>
        <v>0</v>
      </c>
      <c r="O34" s="509" t="n">
        <f aca="false">odpady!O36</f>
        <v>0</v>
      </c>
      <c r="P34" s="509" t="n">
        <f aca="false">odpady!P36</f>
        <v>0</v>
      </c>
      <c r="Q34" s="509" t="n">
        <f aca="false">odpady!Q36</f>
        <v>0</v>
      </c>
      <c r="R34" s="509" t="n">
        <f aca="false">odpady!R36</f>
        <v>0</v>
      </c>
      <c r="S34" s="509" t="n">
        <f aca="false">odpady!S36</f>
        <v>0</v>
      </c>
      <c r="T34" s="509" t="n">
        <f aca="false">odpady!T36</f>
        <v>0</v>
      </c>
      <c r="U34" s="509" t="n">
        <f aca="false">odpady!U36</f>
        <v>1</v>
      </c>
      <c r="V34" s="509" t="n">
        <f aca="false">odpady!V36</f>
        <v>0</v>
      </c>
      <c r="W34" s="513" t="n">
        <f aca="false">odpady!W36</f>
        <v>0</v>
      </c>
    </row>
    <row r="35" customFormat="false" ht="12.75" hidden="false" customHeight="false" outlineLevel="0" collapsed="false">
      <c r="A35" s="732" t="str">
        <f aca="false">odpady!A37</f>
        <v>UL</v>
      </c>
      <c r="B35" s="508" t="n">
        <f aca="false">odpady!B37</f>
        <v>1</v>
      </c>
      <c r="C35" s="509" t="n">
        <f aca="false">odpady!C37</f>
        <v>36</v>
      </c>
      <c r="D35" s="509" t="n">
        <f aca="false">odpady!D37</f>
        <v>0</v>
      </c>
      <c r="E35" s="509" t="n">
        <f aca="false">odpady!E37</f>
        <v>0</v>
      </c>
      <c r="F35" s="509" t="n">
        <f aca="false">odpady!F37</f>
        <v>1</v>
      </c>
      <c r="G35" s="509" t="n">
        <f aca="false">odpady!G37</f>
        <v>8</v>
      </c>
      <c r="H35" s="509" t="n">
        <f aca="false">odpady!H37</f>
        <v>10</v>
      </c>
      <c r="I35" s="509" t="n">
        <f aca="false">odpady!I37</f>
        <v>12</v>
      </c>
      <c r="J35" s="509" t="n">
        <f aca="false">odpady!J37</f>
        <v>10</v>
      </c>
      <c r="K35" s="509" t="n">
        <f aca="false">odpady!K37</f>
        <v>2</v>
      </c>
      <c r="L35" s="509" t="n">
        <f aca="false">odpady!L37</f>
        <v>115000</v>
      </c>
      <c r="M35" s="509" t="n">
        <f aca="false">odpady!M37</f>
        <v>0</v>
      </c>
      <c r="N35" s="509" t="n">
        <f aca="false">odpady!N37</f>
        <v>0</v>
      </c>
      <c r="O35" s="509" t="n">
        <f aca="false">odpady!O37</f>
        <v>0</v>
      </c>
      <c r="P35" s="509" t="n">
        <f aca="false">odpady!P37</f>
        <v>0</v>
      </c>
      <c r="Q35" s="509" t="n">
        <f aca="false">odpady!Q37</f>
        <v>0</v>
      </c>
      <c r="R35" s="509" t="n">
        <f aca="false">odpady!R37</f>
        <v>0</v>
      </c>
      <c r="S35" s="509" t="n">
        <f aca="false">odpady!S37</f>
        <v>0</v>
      </c>
      <c r="T35" s="509" t="n">
        <f aca="false">odpady!T37</f>
        <v>0</v>
      </c>
      <c r="U35" s="509" t="n">
        <f aca="false">odpady!U37</f>
        <v>0</v>
      </c>
      <c r="V35" s="509" t="n">
        <f aca="false">odpady!V37</f>
        <v>0</v>
      </c>
      <c r="W35" s="513" t="n">
        <f aca="false">odpady!W37</f>
        <v>0</v>
      </c>
    </row>
    <row r="36" customFormat="false" ht="12.75" hidden="false" customHeight="false" outlineLevel="0" collapsed="false">
      <c r="A36" s="732" t="str">
        <f aca="false">odpady!A38</f>
        <v>HK</v>
      </c>
      <c r="B36" s="508" t="n">
        <f aca="false">odpady!B38</f>
        <v>1</v>
      </c>
      <c r="C36" s="509" t="n">
        <f aca="false">odpady!C38</f>
        <v>52</v>
      </c>
      <c r="D36" s="509" t="n">
        <f aca="false">odpady!D38</f>
        <v>0</v>
      </c>
      <c r="E36" s="509" t="n">
        <f aca="false">odpady!E38</f>
        <v>0</v>
      </c>
      <c r="F36" s="509" t="n">
        <f aca="false">odpady!F38</f>
        <v>2</v>
      </c>
      <c r="G36" s="509" t="n">
        <f aca="false">odpady!G38</f>
        <v>2</v>
      </c>
      <c r="H36" s="509" t="n">
        <f aca="false">odpady!H38</f>
        <v>12</v>
      </c>
      <c r="I36" s="509" t="n">
        <f aca="false">odpady!I38</f>
        <v>15</v>
      </c>
      <c r="J36" s="509" t="n">
        <f aca="false">odpady!J38</f>
        <v>11</v>
      </c>
      <c r="K36" s="509" t="n">
        <f aca="false">odpady!K38</f>
        <v>4</v>
      </c>
      <c r="L36" s="509" t="n">
        <f aca="false">odpady!L38</f>
        <v>315000</v>
      </c>
      <c r="M36" s="509" t="n">
        <f aca="false">odpady!M38</f>
        <v>0</v>
      </c>
      <c r="N36" s="509" t="n">
        <f aca="false">odpady!N38</f>
        <v>0</v>
      </c>
      <c r="O36" s="509" t="n">
        <f aca="false">odpady!O38</f>
        <v>0</v>
      </c>
      <c r="P36" s="509" t="n">
        <f aca="false">odpady!P38</f>
        <v>0</v>
      </c>
      <c r="Q36" s="509" t="n">
        <f aca="false">odpady!Q38</f>
        <v>0</v>
      </c>
      <c r="R36" s="509" t="n">
        <f aca="false">odpady!R38</f>
        <v>0</v>
      </c>
      <c r="S36" s="509" t="n">
        <f aca="false">odpady!S38</f>
        <v>0</v>
      </c>
      <c r="T36" s="509" t="n">
        <f aca="false">odpady!T38</f>
        <v>0</v>
      </c>
      <c r="U36" s="509" t="n">
        <f aca="false">odpady!U38</f>
        <v>1</v>
      </c>
      <c r="V36" s="509" t="n">
        <f aca="false">odpady!V38</f>
        <v>0</v>
      </c>
      <c r="W36" s="513" t="n">
        <f aca="false">odpady!W38</f>
        <v>0</v>
      </c>
    </row>
    <row r="37" customFormat="false" ht="12.75" hidden="false" customHeight="false" outlineLevel="0" collapsed="false">
      <c r="A37" s="732" t="str">
        <f aca="false">odpady!A39</f>
        <v>HB</v>
      </c>
      <c r="B37" s="508" t="n">
        <f aca="false">odpady!B39</f>
        <v>1</v>
      </c>
      <c r="C37" s="509" t="n">
        <f aca="false">odpady!C39</f>
        <v>94</v>
      </c>
      <c r="D37" s="509" t="n">
        <f aca="false">odpady!D39</f>
        <v>5</v>
      </c>
      <c r="E37" s="509" t="n">
        <f aca="false">odpady!E39</f>
        <v>0</v>
      </c>
      <c r="F37" s="509" t="n">
        <f aca="false">odpady!F39</f>
        <v>0</v>
      </c>
      <c r="G37" s="509" t="n">
        <f aca="false">odpady!G39</f>
        <v>3</v>
      </c>
      <c r="H37" s="509" t="n">
        <f aca="false">odpady!H39</f>
        <v>12</v>
      </c>
      <c r="I37" s="509" t="n">
        <f aca="false">odpady!I39</f>
        <v>12</v>
      </c>
      <c r="J37" s="509" t="n">
        <f aca="false">odpady!J39</f>
        <v>11</v>
      </c>
      <c r="K37" s="509" t="n">
        <f aca="false">odpady!K39</f>
        <v>1</v>
      </c>
      <c r="L37" s="509" t="n">
        <f aca="false">odpady!L39</f>
        <v>90000</v>
      </c>
      <c r="M37" s="509" t="n">
        <f aca="false">odpady!M39</f>
        <v>0</v>
      </c>
      <c r="N37" s="509" t="n">
        <f aca="false">odpady!N39</f>
        <v>0</v>
      </c>
      <c r="O37" s="509" t="n">
        <f aca="false">odpady!O39</f>
        <v>0</v>
      </c>
      <c r="P37" s="509" t="n">
        <f aca="false">odpady!P39</f>
        <v>0</v>
      </c>
      <c r="Q37" s="509" t="n">
        <f aca="false">odpady!Q39</f>
        <v>0</v>
      </c>
      <c r="R37" s="509" t="n">
        <f aca="false">odpady!R39</f>
        <v>0</v>
      </c>
      <c r="S37" s="509" t="n">
        <f aca="false">odpady!S39</f>
        <v>0</v>
      </c>
      <c r="T37" s="509" t="n">
        <f aca="false">odpady!T39</f>
        <v>0</v>
      </c>
      <c r="U37" s="509" t="n">
        <f aca="false">odpady!U39</f>
        <v>0</v>
      </c>
      <c r="V37" s="509" t="n">
        <f aca="false">odpady!V39</f>
        <v>0</v>
      </c>
      <c r="W37" s="513" t="n">
        <f aca="false">odpady!W39</f>
        <v>0</v>
      </c>
    </row>
    <row r="38" customFormat="false" ht="12.75" hidden="false" customHeight="false" outlineLevel="0" collapsed="false">
      <c r="A38" s="732" t="str">
        <f aca="false">odpady!A40</f>
        <v>BR</v>
      </c>
      <c r="B38" s="508" t="n">
        <f aca="false">odpady!B40</f>
        <v>2</v>
      </c>
      <c r="C38" s="509" t="n">
        <f aca="false">odpady!C40</f>
        <v>110</v>
      </c>
      <c r="D38" s="509" t="n">
        <f aca="false">odpady!D40</f>
        <v>0</v>
      </c>
      <c r="E38" s="509" t="n">
        <f aca="false">odpady!E40</f>
        <v>0</v>
      </c>
      <c r="F38" s="509" t="n">
        <f aca="false">odpady!F40</f>
        <v>0</v>
      </c>
      <c r="G38" s="509" t="n">
        <f aca="false">odpady!G40</f>
        <v>5</v>
      </c>
      <c r="H38" s="509" t="n">
        <f aca="false">odpady!H40</f>
        <v>12</v>
      </c>
      <c r="I38" s="509" t="n">
        <f aca="false">odpady!I40</f>
        <v>12</v>
      </c>
      <c r="J38" s="509" t="n">
        <f aca="false">odpady!J40</f>
        <v>12</v>
      </c>
      <c r="K38" s="509" t="n">
        <f aca="false">odpady!K40</f>
        <v>0</v>
      </c>
      <c r="L38" s="509" t="n">
        <f aca="false">odpady!L40</f>
        <v>290000</v>
      </c>
      <c r="M38" s="509" t="n">
        <f aca="false">odpady!M40</f>
        <v>0</v>
      </c>
      <c r="N38" s="509" t="n">
        <f aca="false">odpady!N40</f>
        <v>0</v>
      </c>
      <c r="O38" s="509" t="n">
        <f aca="false">odpady!O40</f>
        <v>0</v>
      </c>
      <c r="P38" s="509" t="n">
        <f aca="false">odpady!P40</f>
        <v>0</v>
      </c>
      <c r="Q38" s="509" t="n">
        <f aca="false">odpady!Q40</f>
        <v>0</v>
      </c>
      <c r="R38" s="509" t="n">
        <f aca="false">odpady!R40</f>
        <v>0</v>
      </c>
      <c r="S38" s="509" t="n">
        <f aca="false">odpady!S40</f>
        <v>0</v>
      </c>
      <c r="T38" s="509" t="n">
        <f aca="false">odpady!T40</f>
        <v>0</v>
      </c>
      <c r="U38" s="509" t="n">
        <f aca="false">odpady!U40</f>
        <v>3</v>
      </c>
      <c r="V38" s="509" t="n">
        <f aca="false">odpady!V40</f>
        <v>0</v>
      </c>
      <c r="W38" s="513" t="n">
        <f aca="false">odpady!W40</f>
        <v>0</v>
      </c>
    </row>
    <row r="39" customFormat="false" ht="12.75" hidden="false" customHeight="false" outlineLevel="0" collapsed="false">
      <c r="A39" s="732" t="str">
        <f aca="false">odpady!A41</f>
        <v>OL</v>
      </c>
      <c r="B39" s="508" t="n">
        <f aca="false">odpady!B41</f>
        <v>3</v>
      </c>
      <c r="C39" s="509" t="n">
        <f aca="false">odpady!C41</f>
        <v>66</v>
      </c>
      <c r="D39" s="509" t="n">
        <f aca="false">odpady!D41</f>
        <v>0</v>
      </c>
      <c r="E39" s="509" t="n">
        <f aca="false">odpady!E41</f>
        <v>0</v>
      </c>
      <c r="F39" s="509" t="n">
        <f aca="false">odpady!F41</f>
        <v>0</v>
      </c>
      <c r="G39" s="509" t="n">
        <f aca="false">odpady!G41</f>
        <v>0</v>
      </c>
      <c r="H39" s="509" t="n">
        <f aca="false">odpady!H41</f>
        <v>42</v>
      </c>
      <c r="I39" s="509" t="n">
        <f aca="false">odpady!I41</f>
        <v>38</v>
      </c>
      <c r="J39" s="509" t="n">
        <f aca="false">odpady!J41</f>
        <v>35</v>
      </c>
      <c r="K39" s="509" t="n">
        <f aca="false">odpady!K41</f>
        <v>3</v>
      </c>
      <c r="L39" s="509" t="n">
        <f aca="false">odpady!L41</f>
        <v>688500</v>
      </c>
      <c r="M39" s="509" t="n">
        <f aca="false">odpady!M41</f>
        <v>0</v>
      </c>
      <c r="N39" s="509" t="n">
        <f aca="false">odpady!N41</f>
        <v>0</v>
      </c>
      <c r="O39" s="509" t="n">
        <f aca="false">odpady!O41</f>
        <v>0</v>
      </c>
      <c r="P39" s="509" t="n">
        <f aca="false">odpady!P41</f>
        <v>0</v>
      </c>
      <c r="Q39" s="509" t="n">
        <f aca="false">odpady!Q41</f>
        <v>0</v>
      </c>
      <c r="R39" s="509" t="n">
        <f aca="false">odpady!R41</f>
        <v>0</v>
      </c>
      <c r="S39" s="509" t="n">
        <f aca="false">odpady!S41</f>
        <v>0</v>
      </c>
      <c r="T39" s="509" t="n">
        <f aca="false">odpady!T41</f>
        <v>0</v>
      </c>
      <c r="U39" s="509" t="n">
        <f aca="false">odpady!U41</f>
        <v>1</v>
      </c>
      <c r="V39" s="509" t="n">
        <f aca="false">odpady!V41</f>
        <v>0</v>
      </c>
      <c r="W39" s="513" t="n">
        <f aca="false">odpady!W41</f>
        <v>0</v>
      </c>
    </row>
    <row r="40" customFormat="false" ht="12.75" hidden="false" customHeight="false" outlineLevel="0" collapsed="false">
      <c r="A40" s="732" t="str">
        <f aca="false">odpady!A42</f>
        <v>OV</v>
      </c>
      <c r="B40" s="508" t="n">
        <f aca="false">odpady!B42</f>
        <v>2</v>
      </c>
      <c r="C40" s="509" t="n">
        <f aca="false">odpady!C42</f>
        <v>80</v>
      </c>
      <c r="D40" s="509" t="n">
        <f aca="false">odpady!D42</f>
        <v>0</v>
      </c>
      <c r="E40" s="509" t="n">
        <f aca="false">odpady!E42</f>
        <v>0</v>
      </c>
      <c r="F40" s="509" t="n">
        <f aca="false">odpady!F42</f>
        <v>0</v>
      </c>
      <c r="G40" s="509" t="n">
        <f aca="false">odpady!G42</f>
        <v>0</v>
      </c>
      <c r="H40" s="509" t="n">
        <f aca="false">odpady!H42</f>
        <v>23</v>
      </c>
      <c r="I40" s="509" t="n">
        <f aca="false">odpady!I42</f>
        <v>23</v>
      </c>
      <c r="J40" s="509" t="n">
        <f aca="false">odpady!J42</f>
        <v>20</v>
      </c>
      <c r="K40" s="509" t="n">
        <f aca="false">odpady!K42</f>
        <v>3</v>
      </c>
      <c r="L40" s="509" t="n">
        <f aca="false">odpady!L42</f>
        <v>662000</v>
      </c>
      <c r="M40" s="509" t="n">
        <f aca="false">odpady!M42</f>
        <v>0</v>
      </c>
      <c r="N40" s="509" t="n">
        <f aca="false">odpady!N42</f>
        <v>0</v>
      </c>
      <c r="O40" s="509" t="n">
        <f aca="false">odpady!O42</f>
        <v>0</v>
      </c>
      <c r="P40" s="509" t="n">
        <f aca="false">odpady!P42</f>
        <v>0</v>
      </c>
      <c r="Q40" s="509" t="n">
        <f aca="false">odpady!Q42</f>
        <v>0</v>
      </c>
      <c r="R40" s="509" t="n">
        <f aca="false">odpady!R42</f>
        <v>0</v>
      </c>
      <c r="S40" s="509" t="n">
        <f aca="false">odpady!S42</f>
        <v>0</v>
      </c>
      <c r="T40" s="509" t="n">
        <f aca="false">odpady!T42</f>
        <v>0</v>
      </c>
      <c r="U40" s="509" t="n">
        <f aca="false">odpady!U42</f>
        <v>0</v>
      </c>
      <c r="V40" s="509" t="n">
        <f aca="false">odpady!V42</f>
        <v>0</v>
      </c>
      <c r="W40" s="513" t="n">
        <f aca="false">odpady!W42</f>
        <v>0</v>
      </c>
    </row>
    <row r="41" customFormat="false" ht="13.5" hidden="false" customHeight="false" outlineLevel="0" collapsed="false">
      <c r="A41" s="734" t="str">
        <f aca="false">odpady!A43</f>
        <v>LI</v>
      </c>
      <c r="B41" s="514" t="n">
        <f aca="false">odpady!B43</f>
        <v>2</v>
      </c>
      <c r="C41" s="515" t="n">
        <f aca="false">odpady!C43</f>
        <v>166</v>
      </c>
      <c r="D41" s="515" t="n">
        <f aca="false">odpady!D43</f>
        <v>0</v>
      </c>
      <c r="E41" s="515" t="n">
        <f aca="false">odpady!E43</f>
        <v>0</v>
      </c>
      <c r="F41" s="515" t="n">
        <f aca="false">odpady!F43</f>
        <v>0</v>
      </c>
      <c r="G41" s="515" t="n">
        <f aca="false">odpady!G43</f>
        <v>0</v>
      </c>
      <c r="H41" s="515" t="n">
        <f aca="false">odpady!H43</f>
        <v>51</v>
      </c>
      <c r="I41" s="515" t="n">
        <f aca="false">odpady!I43</f>
        <v>46</v>
      </c>
      <c r="J41" s="515" t="n">
        <f aca="false">odpady!J43</f>
        <v>46</v>
      </c>
      <c r="K41" s="515" t="n">
        <f aca="false">odpady!K43</f>
        <v>0</v>
      </c>
      <c r="L41" s="515" t="n">
        <f aca="false">odpady!L43</f>
        <v>382000</v>
      </c>
      <c r="M41" s="515" t="n">
        <f aca="false">odpady!M43</f>
        <v>0</v>
      </c>
      <c r="N41" s="515" t="n">
        <f aca="false">odpady!N43</f>
        <v>0</v>
      </c>
      <c r="O41" s="515" t="n">
        <f aca="false">odpady!O43</f>
        <v>0</v>
      </c>
      <c r="P41" s="515" t="n">
        <f aca="false">odpady!P43</f>
        <v>0</v>
      </c>
      <c r="Q41" s="515" t="n">
        <f aca="false">odpady!Q43</f>
        <v>0</v>
      </c>
      <c r="R41" s="515" t="n">
        <f aca="false">odpady!R43</f>
        <v>0</v>
      </c>
      <c r="S41" s="515" t="n">
        <f aca="false">odpady!S43</f>
        <v>0</v>
      </c>
      <c r="T41" s="515" t="n">
        <f aca="false">odpady!T43</f>
        <v>0</v>
      </c>
      <c r="U41" s="515" t="n">
        <f aca="false">odpady!U43</f>
        <v>0</v>
      </c>
      <c r="V41" s="515" t="n">
        <f aca="false">odpady!V43</f>
        <v>0</v>
      </c>
      <c r="W41" s="519" t="n">
        <f aca="false">odpady!W43</f>
        <v>0</v>
      </c>
    </row>
    <row r="42" customFormat="false" ht="13.5" hidden="false" customHeight="false" outlineLevel="0" collapsed="false">
      <c r="A42" s="463" t="str">
        <f aca="false">odpady!A44</f>
        <v>Celkem</v>
      </c>
      <c r="B42" s="954" t="n">
        <f aca="false">SUM(B32:B41)</f>
        <v>16</v>
      </c>
      <c r="C42" s="955" t="n">
        <f aca="false">SUM(C32:C41)</f>
        <v>770</v>
      </c>
      <c r="D42" s="955" t="n">
        <f aca="false">SUM(D32:D41)</f>
        <v>5</v>
      </c>
      <c r="E42" s="955" t="n">
        <f aca="false">SUM(E32:E41)</f>
        <v>0</v>
      </c>
      <c r="F42" s="955" t="n">
        <f aca="false">SUM(F32:F41)</f>
        <v>3</v>
      </c>
      <c r="G42" s="955" t="n">
        <f aca="false">SUM(G32:G41)</f>
        <v>30</v>
      </c>
      <c r="H42" s="955" t="n">
        <f aca="false">SUM(H32:H41)</f>
        <v>256</v>
      </c>
      <c r="I42" s="955" t="n">
        <f aca="false">SUM(I32:I41)</f>
        <v>246</v>
      </c>
      <c r="J42" s="955" t="n">
        <f aca="false">SUM(J32:J41)</f>
        <v>227</v>
      </c>
      <c r="K42" s="955" t="n">
        <f aca="false">SUM(K32:K41)</f>
        <v>19</v>
      </c>
      <c r="L42" s="955" t="n">
        <f aca="false">SUM(L32:L41)</f>
        <v>4217000</v>
      </c>
      <c r="M42" s="955" t="n">
        <f aca="false">SUM(M32:M41)</f>
        <v>0</v>
      </c>
      <c r="N42" s="955" t="n">
        <f aca="false">SUM(N32:N41)</f>
        <v>0</v>
      </c>
      <c r="O42" s="955" t="n">
        <f aca="false">SUM(O32:O41)</f>
        <v>0</v>
      </c>
      <c r="P42" s="955" t="n">
        <f aca="false">SUM(P32:P41)</f>
        <v>0</v>
      </c>
      <c r="Q42" s="955" t="n">
        <f aca="false">SUM(Q32:Q41)</f>
        <v>0</v>
      </c>
      <c r="R42" s="955" t="n">
        <f aca="false">SUM(R32:R41)</f>
        <v>0</v>
      </c>
      <c r="S42" s="955" t="n">
        <f aca="false">SUM(S32:S41)</f>
        <v>0</v>
      </c>
      <c r="T42" s="955" t="n">
        <f aca="false">SUM(T32:T41)</f>
        <v>0</v>
      </c>
      <c r="U42" s="955" t="n">
        <f aca="false">SUM(U32:U41)</f>
        <v>6</v>
      </c>
      <c r="V42" s="955" t="n">
        <f aca="false">SUM(V32:V41)</f>
        <v>0</v>
      </c>
      <c r="W42" s="956" t="n">
        <f aca="false">SUM(W32:W41)</f>
        <v>0</v>
      </c>
    </row>
    <row r="43" customFormat="false" ht="13.5" hidden="false" customHeight="false" outlineLevel="0" collapsed="false">
      <c r="A43" s="0" t="str">
        <f aca="false">odpady!A45</f>
        <v>zák.č. 477/01Sb.</v>
      </c>
    </row>
    <row r="44" customFormat="false" ht="12.75" hidden="false" customHeight="false" outlineLevel="0" collapsed="false">
      <c r="A44" s="729" t="str">
        <f aca="false">odpady!A46</f>
        <v>PH</v>
      </c>
      <c r="B44" s="948" t="n">
        <f aca="false">odpady!B46</f>
        <v>0</v>
      </c>
      <c r="C44" s="712" t="n">
        <f aca="false">odpady!C46</f>
        <v>0</v>
      </c>
      <c r="D44" s="712" t="n">
        <f aca="false">odpady!D46</f>
        <v>0</v>
      </c>
      <c r="E44" s="712" t="n">
        <f aca="false">odpady!E46</f>
        <v>0</v>
      </c>
      <c r="F44" s="712" t="n">
        <f aca="false">odpady!F46</f>
        <v>0</v>
      </c>
      <c r="G44" s="712" t="n">
        <f aca="false">odpady!G46</f>
        <v>0</v>
      </c>
      <c r="H44" s="712" t="n">
        <f aca="false">odpady!H46</f>
        <v>0</v>
      </c>
      <c r="I44" s="712" t="n">
        <f aca="false">odpady!I46</f>
        <v>0</v>
      </c>
      <c r="J44" s="712" t="n">
        <f aca="false">odpady!J46</f>
        <v>0</v>
      </c>
      <c r="K44" s="712" t="n">
        <f aca="false">odpady!K46</f>
        <v>0</v>
      </c>
      <c r="L44" s="712" t="n">
        <f aca="false">odpady!L46</f>
        <v>0</v>
      </c>
      <c r="M44" s="712" t="n">
        <f aca="false">odpady!M46</f>
        <v>0</v>
      </c>
      <c r="N44" s="712" t="n">
        <f aca="false">odpady!N46</f>
        <v>0</v>
      </c>
      <c r="O44" s="712" t="n">
        <f aca="false">odpady!O46</f>
        <v>0</v>
      </c>
      <c r="P44" s="712" t="n">
        <f aca="false">odpady!P46</f>
        <v>0</v>
      </c>
      <c r="Q44" s="712" t="n">
        <f aca="false">odpady!Q46</f>
        <v>0</v>
      </c>
      <c r="R44" s="712" t="n">
        <f aca="false">odpady!R46</f>
        <v>0</v>
      </c>
      <c r="S44" s="712" t="n">
        <f aca="false">odpady!S46</f>
        <v>0</v>
      </c>
      <c r="T44" s="712" t="n">
        <f aca="false">odpady!T46</f>
        <v>0</v>
      </c>
      <c r="U44" s="712" t="n">
        <f aca="false">odpady!U46</f>
        <v>0</v>
      </c>
      <c r="V44" s="712" t="n">
        <f aca="false">odpady!V46</f>
        <v>0</v>
      </c>
      <c r="W44" s="949" t="n">
        <f aca="false">odpady!W46</f>
        <v>0</v>
      </c>
    </row>
    <row r="45" customFormat="false" ht="12.75" hidden="false" customHeight="false" outlineLevel="0" collapsed="false">
      <c r="A45" s="732" t="str">
        <f aca="false">odpady!A47</f>
        <v>CB</v>
      </c>
      <c r="B45" s="508" t="n">
        <f aca="false">odpady!B47</f>
        <v>0</v>
      </c>
      <c r="C45" s="509" t="n">
        <f aca="false">odpady!C47</f>
        <v>5</v>
      </c>
      <c r="D45" s="509" t="n">
        <f aca="false">odpady!D47</f>
        <v>0</v>
      </c>
      <c r="E45" s="509" t="n">
        <f aca="false">odpady!E47</f>
        <v>0</v>
      </c>
      <c r="F45" s="509" t="n">
        <f aca="false">odpady!F47</f>
        <v>0</v>
      </c>
      <c r="G45" s="509" t="n">
        <f aca="false">odpady!G47</f>
        <v>0</v>
      </c>
      <c r="H45" s="509" t="n">
        <f aca="false">odpady!H47</f>
        <v>0</v>
      </c>
      <c r="I45" s="509" t="n">
        <f aca="false">odpady!I47</f>
        <v>0</v>
      </c>
      <c r="J45" s="509" t="n">
        <f aca="false">odpady!J47</f>
        <v>0</v>
      </c>
      <c r="K45" s="509" t="n">
        <f aca="false">odpady!K47</f>
        <v>0</v>
      </c>
      <c r="L45" s="509" t="n">
        <f aca="false">odpady!L47</f>
        <v>0</v>
      </c>
      <c r="M45" s="509" t="n">
        <f aca="false">odpady!M47</f>
        <v>0</v>
      </c>
      <c r="N45" s="509" t="n">
        <f aca="false">odpady!N47</f>
        <v>0</v>
      </c>
      <c r="O45" s="509" t="n">
        <f aca="false">odpady!O47</f>
        <v>0</v>
      </c>
      <c r="P45" s="509" t="n">
        <f aca="false">odpady!P47</f>
        <v>0</v>
      </c>
      <c r="Q45" s="509" t="n">
        <f aca="false">odpady!Q47</f>
        <v>0</v>
      </c>
      <c r="R45" s="509" t="n">
        <f aca="false">odpady!R47</f>
        <v>0</v>
      </c>
      <c r="S45" s="509" t="n">
        <f aca="false">odpady!S47</f>
        <v>0</v>
      </c>
      <c r="T45" s="509" t="n">
        <f aca="false">odpady!T47</f>
        <v>0</v>
      </c>
      <c r="U45" s="509" t="n">
        <f aca="false">odpady!U47</f>
        <v>0</v>
      </c>
      <c r="V45" s="509" t="n">
        <f aca="false">odpady!V47</f>
        <v>0</v>
      </c>
      <c r="W45" s="513" t="n">
        <f aca="false">odpady!W47</f>
        <v>0</v>
      </c>
    </row>
    <row r="46" customFormat="false" ht="12.75" hidden="false" customHeight="false" outlineLevel="0" collapsed="false">
      <c r="A46" s="732" t="str">
        <f aca="false">odpady!A48</f>
        <v>PL</v>
      </c>
      <c r="B46" s="508" t="n">
        <f aca="false">odpady!B48</f>
        <v>0</v>
      </c>
      <c r="C46" s="509" t="n">
        <f aca="false">odpady!C48</f>
        <v>29</v>
      </c>
      <c r="D46" s="509" t="n">
        <f aca="false">odpady!D48</f>
        <v>0</v>
      </c>
      <c r="E46" s="509" t="n">
        <f aca="false">odpady!E48</f>
        <v>0</v>
      </c>
      <c r="F46" s="509" t="n">
        <f aca="false">odpady!F48</f>
        <v>0</v>
      </c>
      <c r="G46" s="509" t="n">
        <f aca="false">odpady!G48</f>
        <v>0</v>
      </c>
      <c r="H46" s="509" t="n">
        <f aca="false">odpady!H48</f>
        <v>3</v>
      </c>
      <c r="I46" s="509" t="n">
        <f aca="false">odpady!I48</f>
        <v>3</v>
      </c>
      <c r="J46" s="509" t="n">
        <f aca="false">odpady!J48</f>
        <v>3</v>
      </c>
      <c r="K46" s="509" t="n">
        <f aca="false">odpady!K48</f>
        <v>0</v>
      </c>
      <c r="L46" s="509" t="n">
        <f aca="false">odpady!L48</f>
        <v>80000</v>
      </c>
      <c r="M46" s="509" t="n">
        <f aca="false">odpady!M48</f>
        <v>0</v>
      </c>
      <c r="N46" s="509" t="n">
        <f aca="false">odpady!N48</f>
        <v>0</v>
      </c>
      <c r="O46" s="509" t="n">
        <f aca="false">odpady!O48</f>
        <v>0</v>
      </c>
      <c r="P46" s="509" t="n">
        <f aca="false">odpady!P48</f>
        <v>0</v>
      </c>
      <c r="Q46" s="509" t="n">
        <f aca="false">odpady!Q48</f>
        <v>0</v>
      </c>
      <c r="R46" s="509" t="n">
        <f aca="false">odpady!R48</f>
        <v>0</v>
      </c>
      <c r="S46" s="509" t="n">
        <f aca="false">odpady!S48</f>
        <v>0</v>
      </c>
      <c r="T46" s="509" t="n">
        <f aca="false">odpady!T48</f>
        <v>0</v>
      </c>
      <c r="U46" s="509" t="n">
        <f aca="false">odpady!U48</f>
        <v>0</v>
      </c>
      <c r="V46" s="509" t="n">
        <f aca="false">odpady!V48</f>
        <v>0</v>
      </c>
      <c r="W46" s="513" t="n">
        <f aca="false">odpady!W48</f>
        <v>0</v>
      </c>
    </row>
    <row r="47" customFormat="false" ht="12.75" hidden="false" customHeight="false" outlineLevel="0" collapsed="false">
      <c r="A47" s="732" t="str">
        <f aca="false">odpady!A49</f>
        <v>UL</v>
      </c>
      <c r="B47" s="508" t="n">
        <f aca="false">odpady!B49</f>
        <v>0</v>
      </c>
      <c r="C47" s="509" t="n">
        <f aca="false">odpady!C49</f>
        <v>8</v>
      </c>
      <c r="D47" s="509" t="n">
        <f aca="false">odpady!D49</f>
        <v>0</v>
      </c>
      <c r="E47" s="509" t="n">
        <f aca="false">odpady!E49</f>
        <v>0</v>
      </c>
      <c r="F47" s="509" t="n">
        <f aca="false">odpady!F49</f>
        <v>0</v>
      </c>
      <c r="G47" s="509" t="n">
        <f aca="false">odpady!G49</f>
        <v>0</v>
      </c>
      <c r="H47" s="509" t="n">
        <f aca="false">odpady!H49</f>
        <v>0</v>
      </c>
      <c r="I47" s="509" t="n">
        <f aca="false">odpady!I49</f>
        <v>0</v>
      </c>
      <c r="J47" s="509" t="n">
        <f aca="false">odpady!J49</f>
        <v>0</v>
      </c>
      <c r="K47" s="509" t="n">
        <f aca="false">odpady!K49</f>
        <v>0</v>
      </c>
      <c r="L47" s="509" t="n">
        <f aca="false">odpady!L49</f>
        <v>0</v>
      </c>
      <c r="M47" s="509" t="n">
        <f aca="false">odpady!M49</f>
        <v>0</v>
      </c>
      <c r="N47" s="509" t="n">
        <f aca="false">odpady!N49</f>
        <v>0</v>
      </c>
      <c r="O47" s="509" t="n">
        <f aca="false">odpady!O49</f>
        <v>0</v>
      </c>
      <c r="P47" s="509" t="n">
        <f aca="false">odpady!P49</f>
        <v>0</v>
      </c>
      <c r="Q47" s="509" t="n">
        <f aca="false">odpady!Q49</f>
        <v>0</v>
      </c>
      <c r="R47" s="509" t="n">
        <f aca="false">odpady!R49</f>
        <v>0</v>
      </c>
      <c r="S47" s="509" t="n">
        <f aca="false">odpady!S49</f>
        <v>0</v>
      </c>
      <c r="T47" s="509" t="n">
        <f aca="false">odpady!T49</f>
        <v>0</v>
      </c>
      <c r="U47" s="509" t="n">
        <f aca="false">odpady!U49</f>
        <v>0</v>
      </c>
      <c r="V47" s="509" t="n">
        <f aca="false">odpady!V49</f>
        <v>0</v>
      </c>
      <c r="W47" s="513" t="n">
        <f aca="false">odpady!W49</f>
        <v>0</v>
      </c>
    </row>
    <row r="48" customFormat="false" ht="12.75" hidden="false" customHeight="false" outlineLevel="0" collapsed="false">
      <c r="A48" s="732" t="str">
        <f aca="false">odpady!A50</f>
        <v>HK</v>
      </c>
      <c r="B48" s="508" t="n">
        <f aca="false">odpady!B50</f>
        <v>1</v>
      </c>
      <c r="C48" s="509" t="n">
        <f aca="false">odpady!C50</f>
        <v>7</v>
      </c>
      <c r="D48" s="509" t="n">
        <f aca="false">odpady!D50</f>
        <v>0</v>
      </c>
      <c r="E48" s="509" t="n">
        <f aca="false">odpady!E50</f>
        <v>0</v>
      </c>
      <c r="F48" s="509" t="n">
        <f aca="false">odpady!F50</f>
        <v>0</v>
      </c>
      <c r="G48" s="509" t="n">
        <f aca="false">odpady!G50</f>
        <v>0</v>
      </c>
      <c r="H48" s="509" t="n">
        <f aca="false">odpady!H50</f>
        <v>0</v>
      </c>
      <c r="I48" s="509" t="n">
        <f aca="false">odpady!I50</f>
        <v>0</v>
      </c>
      <c r="J48" s="509" t="n">
        <f aca="false">odpady!J50</f>
        <v>0</v>
      </c>
      <c r="K48" s="509" t="n">
        <f aca="false">odpady!K50</f>
        <v>0</v>
      </c>
      <c r="L48" s="509" t="n">
        <f aca="false">odpady!L50</f>
        <v>0</v>
      </c>
      <c r="M48" s="509" t="n">
        <f aca="false">odpady!M50</f>
        <v>0</v>
      </c>
      <c r="N48" s="509" t="n">
        <f aca="false">odpady!N50</f>
        <v>0</v>
      </c>
      <c r="O48" s="509" t="n">
        <f aca="false">odpady!O50</f>
        <v>0</v>
      </c>
      <c r="P48" s="509" t="n">
        <f aca="false">odpady!P50</f>
        <v>0</v>
      </c>
      <c r="Q48" s="509" t="n">
        <f aca="false">odpady!Q50</f>
        <v>0</v>
      </c>
      <c r="R48" s="509" t="n">
        <f aca="false">odpady!R50</f>
        <v>0</v>
      </c>
      <c r="S48" s="509" t="n">
        <f aca="false">odpady!S50</f>
        <v>0</v>
      </c>
      <c r="T48" s="509" t="n">
        <f aca="false">odpady!T50</f>
        <v>0</v>
      </c>
      <c r="U48" s="509" t="n">
        <f aca="false">odpady!U50</f>
        <v>1</v>
      </c>
      <c r="V48" s="509" t="n">
        <f aca="false">odpady!V50</f>
        <v>0</v>
      </c>
      <c r="W48" s="513" t="n">
        <f aca="false">odpady!W50</f>
        <v>0</v>
      </c>
    </row>
    <row r="49" customFormat="false" ht="12.75" hidden="false" customHeight="false" outlineLevel="0" collapsed="false">
      <c r="A49" s="732" t="str">
        <f aca="false">odpady!A51</f>
        <v>HB</v>
      </c>
      <c r="B49" s="508" t="n">
        <f aca="false">odpady!B51</f>
        <v>0</v>
      </c>
      <c r="C49" s="509" t="n">
        <f aca="false">odpady!C51</f>
        <v>6</v>
      </c>
      <c r="D49" s="509" t="n">
        <f aca="false">odpady!D51</f>
        <v>0</v>
      </c>
      <c r="E49" s="509" t="n">
        <f aca="false">odpady!E51</f>
        <v>0</v>
      </c>
      <c r="F49" s="509" t="n">
        <f aca="false">odpady!F51</f>
        <v>0</v>
      </c>
      <c r="G49" s="509" t="n">
        <f aca="false">odpady!G51</f>
        <v>0</v>
      </c>
      <c r="H49" s="509" t="n">
        <f aca="false">odpady!H51</f>
        <v>0</v>
      </c>
      <c r="I49" s="509" t="n">
        <f aca="false">odpady!I51</f>
        <v>0</v>
      </c>
      <c r="J49" s="509" t="n">
        <f aca="false">odpady!J51</f>
        <v>0</v>
      </c>
      <c r="K49" s="509" t="n">
        <f aca="false">odpady!K51</f>
        <v>0</v>
      </c>
      <c r="L49" s="509" t="n">
        <f aca="false">odpady!L51</f>
        <v>0</v>
      </c>
      <c r="M49" s="509" t="n">
        <f aca="false">odpady!M51</f>
        <v>0</v>
      </c>
      <c r="N49" s="509" t="n">
        <f aca="false">odpady!N51</f>
        <v>0</v>
      </c>
      <c r="O49" s="509" t="n">
        <f aca="false">odpady!O51</f>
        <v>0</v>
      </c>
      <c r="P49" s="509" t="n">
        <f aca="false">odpady!P51</f>
        <v>0</v>
      </c>
      <c r="Q49" s="509" t="n">
        <f aca="false">odpady!Q51</f>
        <v>0</v>
      </c>
      <c r="R49" s="509" t="n">
        <f aca="false">odpady!R51</f>
        <v>0</v>
      </c>
      <c r="S49" s="509" t="n">
        <f aca="false">odpady!S51</f>
        <v>0</v>
      </c>
      <c r="T49" s="509" t="n">
        <f aca="false">odpady!T51</f>
        <v>0</v>
      </c>
      <c r="U49" s="509" t="n">
        <f aca="false">odpady!U51</f>
        <v>0</v>
      </c>
      <c r="V49" s="509" t="n">
        <f aca="false">odpady!V51</f>
        <v>0</v>
      </c>
      <c r="W49" s="513" t="n">
        <f aca="false">odpady!W51</f>
        <v>0</v>
      </c>
    </row>
    <row r="50" customFormat="false" ht="12.75" hidden="false" customHeight="false" outlineLevel="0" collapsed="false">
      <c r="A50" s="732" t="str">
        <f aca="false">odpady!A52</f>
        <v>BR</v>
      </c>
      <c r="B50" s="508" t="n">
        <f aca="false">odpady!B52</f>
        <v>1</v>
      </c>
      <c r="C50" s="509" t="n">
        <f aca="false">odpady!C52</f>
        <v>11</v>
      </c>
      <c r="D50" s="509" t="n">
        <f aca="false">odpady!D52</f>
        <v>0</v>
      </c>
      <c r="E50" s="509" t="n">
        <f aca="false">odpady!E52</f>
        <v>0</v>
      </c>
      <c r="F50" s="509" t="n">
        <f aca="false">odpady!F52</f>
        <v>0</v>
      </c>
      <c r="G50" s="509" t="n">
        <f aca="false">odpady!G52</f>
        <v>2</v>
      </c>
      <c r="H50" s="509" t="n">
        <f aca="false">odpady!H52</f>
        <v>0</v>
      </c>
      <c r="I50" s="509" t="n">
        <f aca="false">odpady!I52</f>
        <v>0</v>
      </c>
      <c r="J50" s="509" t="n">
        <f aca="false">odpady!J52</f>
        <v>0</v>
      </c>
      <c r="K50" s="509" t="n">
        <f aca="false">odpady!K52</f>
        <v>0</v>
      </c>
      <c r="L50" s="509" t="n">
        <f aca="false">odpady!L52</f>
        <v>0</v>
      </c>
      <c r="M50" s="509" t="n">
        <f aca="false">odpady!M52</f>
        <v>0</v>
      </c>
      <c r="N50" s="509" t="n">
        <f aca="false">odpady!N52</f>
        <v>0</v>
      </c>
      <c r="O50" s="509" t="n">
        <f aca="false">odpady!O52</f>
        <v>0</v>
      </c>
      <c r="P50" s="509" t="n">
        <f aca="false">odpady!P52</f>
        <v>0</v>
      </c>
      <c r="Q50" s="509" t="n">
        <f aca="false">odpady!Q52</f>
        <v>0</v>
      </c>
      <c r="R50" s="509" t="n">
        <f aca="false">odpady!R52</f>
        <v>0</v>
      </c>
      <c r="S50" s="509" t="n">
        <f aca="false">odpady!S52</f>
        <v>0</v>
      </c>
      <c r="T50" s="509" t="n">
        <f aca="false">odpady!T52</f>
        <v>0</v>
      </c>
      <c r="U50" s="509" t="n">
        <f aca="false">odpady!U52</f>
        <v>1</v>
      </c>
      <c r="V50" s="509" t="n">
        <f aca="false">odpady!V52</f>
        <v>0</v>
      </c>
      <c r="W50" s="513" t="n">
        <f aca="false">odpady!W52</f>
        <v>0</v>
      </c>
    </row>
    <row r="51" customFormat="false" ht="12.75" hidden="false" customHeight="false" outlineLevel="0" collapsed="false">
      <c r="A51" s="732" t="str">
        <f aca="false">odpady!A53</f>
        <v>OL</v>
      </c>
      <c r="B51" s="508" t="n">
        <f aca="false">odpady!B53</f>
        <v>2</v>
      </c>
      <c r="C51" s="509" t="n">
        <f aca="false">odpady!C53</f>
        <v>17</v>
      </c>
      <c r="D51" s="509" t="n">
        <f aca="false">odpady!D53</f>
        <v>0</v>
      </c>
      <c r="E51" s="509" t="n">
        <f aca="false">odpady!E53</f>
        <v>0</v>
      </c>
      <c r="F51" s="509" t="n">
        <f aca="false">odpady!F53</f>
        <v>0</v>
      </c>
      <c r="G51" s="509" t="n">
        <f aca="false">odpady!G53</f>
        <v>0</v>
      </c>
      <c r="H51" s="509" t="n">
        <f aca="false">odpady!H53</f>
        <v>0</v>
      </c>
      <c r="I51" s="509" t="n">
        <f aca="false">odpady!I53</f>
        <v>0</v>
      </c>
      <c r="J51" s="509" t="n">
        <f aca="false">odpady!J53</f>
        <v>0</v>
      </c>
      <c r="K51" s="509" t="n">
        <f aca="false">odpady!K53</f>
        <v>0</v>
      </c>
      <c r="L51" s="509" t="n">
        <f aca="false">odpady!L53</f>
        <v>0</v>
      </c>
      <c r="M51" s="509" t="n">
        <f aca="false">odpady!M53</f>
        <v>0</v>
      </c>
      <c r="N51" s="509" t="n">
        <f aca="false">odpady!N53</f>
        <v>0</v>
      </c>
      <c r="O51" s="509" t="n">
        <f aca="false">odpady!O53</f>
        <v>0</v>
      </c>
      <c r="P51" s="509" t="n">
        <f aca="false">odpady!P53</f>
        <v>0</v>
      </c>
      <c r="Q51" s="509" t="n">
        <f aca="false">odpady!Q53</f>
        <v>0</v>
      </c>
      <c r="R51" s="509" t="n">
        <f aca="false">odpady!R53</f>
        <v>0</v>
      </c>
      <c r="S51" s="509" t="n">
        <f aca="false">odpady!S53</f>
        <v>0</v>
      </c>
      <c r="T51" s="509" t="n">
        <f aca="false">odpady!T53</f>
        <v>0</v>
      </c>
      <c r="U51" s="509" t="n">
        <f aca="false">odpady!U53</f>
        <v>0</v>
      </c>
      <c r="V51" s="509" t="n">
        <f aca="false">odpady!V53</f>
        <v>0</v>
      </c>
      <c r="W51" s="513" t="n">
        <f aca="false">odpady!W53</f>
        <v>0</v>
      </c>
    </row>
    <row r="52" customFormat="false" ht="12.75" hidden="false" customHeight="false" outlineLevel="0" collapsed="false">
      <c r="A52" s="732" t="str">
        <f aca="false">odpady!A54</f>
        <v>OV</v>
      </c>
      <c r="B52" s="508" t="n">
        <f aca="false">odpady!B54</f>
        <v>1</v>
      </c>
      <c r="C52" s="509" t="n">
        <f aca="false">odpady!C54</f>
        <v>9</v>
      </c>
      <c r="D52" s="509" t="n">
        <f aca="false">odpady!D54</f>
        <v>0</v>
      </c>
      <c r="E52" s="509" t="n">
        <f aca="false">odpady!E54</f>
        <v>0</v>
      </c>
      <c r="F52" s="509" t="n">
        <f aca="false">odpady!F54</f>
        <v>0</v>
      </c>
      <c r="G52" s="509" t="n">
        <f aca="false">odpady!G54</f>
        <v>0</v>
      </c>
      <c r="H52" s="509" t="n">
        <f aca="false">odpady!H54</f>
        <v>0</v>
      </c>
      <c r="I52" s="509" t="n">
        <f aca="false">odpady!I54</f>
        <v>0</v>
      </c>
      <c r="J52" s="509" t="n">
        <f aca="false">odpady!J54</f>
        <v>0</v>
      </c>
      <c r="K52" s="509" t="n">
        <f aca="false">odpady!K54</f>
        <v>0</v>
      </c>
      <c r="L52" s="509" t="n">
        <f aca="false">odpady!L54</f>
        <v>0</v>
      </c>
      <c r="M52" s="509" t="n">
        <f aca="false">odpady!M54</f>
        <v>0</v>
      </c>
      <c r="N52" s="509" t="n">
        <f aca="false">odpady!N54</f>
        <v>0</v>
      </c>
      <c r="O52" s="509" t="n">
        <f aca="false">odpady!O54</f>
        <v>0</v>
      </c>
      <c r="P52" s="509" t="n">
        <f aca="false">odpady!P54</f>
        <v>0</v>
      </c>
      <c r="Q52" s="509" t="n">
        <f aca="false">odpady!Q54</f>
        <v>0</v>
      </c>
      <c r="R52" s="509" t="n">
        <f aca="false">odpady!R54</f>
        <v>0</v>
      </c>
      <c r="S52" s="509" t="n">
        <f aca="false">odpady!S54</f>
        <v>0</v>
      </c>
      <c r="T52" s="509" t="n">
        <f aca="false">odpady!T54</f>
        <v>0</v>
      </c>
      <c r="U52" s="509" t="n">
        <f aca="false">odpady!U54</f>
        <v>0</v>
      </c>
      <c r="V52" s="509" t="n">
        <f aca="false">odpady!V54</f>
        <v>0</v>
      </c>
      <c r="W52" s="513" t="n">
        <f aca="false">odpady!W54</f>
        <v>0</v>
      </c>
    </row>
    <row r="53" customFormat="false" ht="13.5" hidden="false" customHeight="false" outlineLevel="0" collapsed="false">
      <c r="A53" s="734" t="str">
        <f aca="false">odpady!A55</f>
        <v>LI</v>
      </c>
      <c r="B53" s="514" t="n">
        <f aca="false">odpady!B55</f>
        <v>1</v>
      </c>
      <c r="C53" s="515" t="n">
        <f aca="false">odpady!C55</f>
        <v>8</v>
      </c>
      <c r="D53" s="515" t="n">
        <f aca="false">odpady!D55</f>
        <v>0</v>
      </c>
      <c r="E53" s="515" t="n">
        <f aca="false">odpady!E55</f>
        <v>0</v>
      </c>
      <c r="F53" s="515" t="n">
        <f aca="false">odpady!F55</f>
        <v>0</v>
      </c>
      <c r="G53" s="515" t="n">
        <f aca="false">odpady!G55</f>
        <v>0</v>
      </c>
      <c r="H53" s="515" t="n">
        <f aca="false">odpady!H55</f>
        <v>0</v>
      </c>
      <c r="I53" s="515" t="n">
        <f aca="false">odpady!I55</f>
        <v>0</v>
      </c>
      <c r="J53" s="515" t="n">
        <f aca="false">odpady!J55</f>
        <v>0</v>
      </c>
      <c r="K53" s="515" t="n">
        <f aca="false">odpady!K55</f>
        <v>0</v>
      </c>
      <c r="L53" s="515" t="n">
        <f aca="false">odpady!L55</f>
        <v>0</v>
      </c>
      <c r="M53" s="515" t="n">
        <f aca="false">odpady!M55</f>
        <v>0</v>
      </c>
      <c r="N53" s="515" t="n">
        <f aca="false">odpady!N55</f>
        <v>0</v>
      </c>
      <c r="O53" s="515" t="n">
        <f aca="false">odpady!O55</f>
        <v>0</v>
      </c>
      <c r="P53" s="515" t="n">
        <f aca="false">odpady!P55</f>
        <v>0</v>
      </c>
      <c r="Q53" s="515" t="n">
        <f aca="false">odpady!Q55</f>
        <v>0</v>
      </c>
      <c r="R53" s="515" t="n">
        <f aca="false">odpady!R55</f>
        <v>0</v>
      </c>
      <c r="S53" s="515" t="n">
        <f aca="false">odpady!S55</f>
        <v>0</v>
      </c>
      <c r="T53" s="515" t="n">
        <f aca="false">odpady!T55</f>
        <v>0</v>
      </c>
      <c r="U53" s="515" t="n">
        <f aca="false">odpady!U55</f>
        <v>0</v>
      </c>
      <c r="V53" s="515" t="n">
        <f aca="false">odpady!V55</f>
        <v>0</v>
      </c>
      <c r="W53" s="519" t="n">
        <f aca="false">odpady!W55</f>
        <v>0</v>
      </c>
    </row>
    <row r="54" customFormat="false" ht="13.5" hidden="false" customHeight="false" outlineLevel="0" collapsed="false">
      <c r="A54" s="463" t="str">
        <f aca="false">odpady!A56</f>
        <v>Celkem</v>
      </c>
      <c r="B54" s="954" t="n">
        <f aca="false">odpady!B56</f>
        <v>6</v>
      </c>
      <c r="C54" s="955" t="n">
        <f aca="false">odpady!C56</f>
        <v>100</v>
      </c>
      <c r="D54" s="955" t="n">
        <f aca="false">odpady!D56</f>
        <v>0</v>
      </c>
      <c r="E54" s="955" t="n">
        <f aca="false">odpady!E56</f>
        <v>0</v>
      </c>
      <c r="F54" s="955" t="n">
        <f aca="false">odpady!F56</f>
        <v>0</v>
      </c>
      <c r="G54" s="955" t="n">
        <f aca="false">odpady!G56</f>
        <v>2</v>
      </c>
      <c r="H54" s="955" t="n">
        <f aca="false">odpady!H56</f>
        <v>3</v>
      </c>
      <c r="I54" s="955" t="n">
        <f aca="false">odpady!I56</f>
        <v>3</v>
      </c>
      <c r="J54" s="955" t="n">
        <f aca="false">odpady!J56</f>
        <v>3</v>
      </c>
      <c r="K54" s="955" t="n">
        <f aca="false">odpady!K56</f>
        <v>0</v>
      </c>
      <c r="L54" s="955" t="n">
        <f aca="false">odpady!L56</f>
        <v>80000</v>
      </c>
      <c r="M54" s="955" t="n">
        <f aca="false">odpady!M56</f>
        <v>0</v>
      </c>
      <c r="N54" s="955" t="n">
        <f aca="false">odpady!N56</f>
        <v>0</v>
      </c>
      <c r="O54" s="955" t="n">
        <f aca="false">odpady!O56</f>
        <v>0</v>
      </c>
      <c r="P54" s="955" t="n">
        <f aca="false">odpady!P56</f>
        <v>0</v>
      </c>
      <c r="Q54" s="955" t="n">
        <f aca="false">odpady!Q56</f>
        <v>0</v>
      </c>
      <c r="R54" s="955" t="n">
        <f aca="false">odpady!R56</f>
        <v>0</v>
      </c>
      <c r="S54" s="955" t="n">
        <f aca="false">odpady!S56</f>
        <v>0</v>
      </c>
      <c r="T54" s="955" t="n">
        <f aca="false">odpady!T56</f>
        <v>0</v>
      </c>
      <c r="U54" s="955" t="n">
        <f aca="false">odpady!U56</f>
        <v>2</v>
      </c>
      <c r="V54" s="955" t="n">
        <f aca="false">odpady!V56</f>
        <v>0</v>
      </c>
      <c r="W54" s="956" t="n">
        <f aca="false">odpady!W56</f>
        <v>0</v>
      </c>
    </row>
  </sheetData>
  <mergeCells count="16">
    <mergeCell ref="A3:A5"/>
    <mergeCell ref="B3:B5"/>
    <mergeCell ref="C3:C5"/>
    <mergeCell ref="D3:G3"/>
    <mergeCell ref="H3:S3"/>
    <mergeCell ref="T3:T5"/>
    <mergeCell ref="U3:U5"/>
    <mergeCell ref="V3:V5"/>
    <mergeCell ref="W3:W5"/>
    <mergeCell ref="D4:D5"/>
    <mergeCell ref="E4:E5"/>
    <mergeCell ref="F4:F5"/>
    <mergeCell ref="G4:G5"/>
    <mergeCell ref="H4:L4"/>
    <mergeCell ref="M4:P4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12" min="3" style="0" width="6.7"/>
    <col collapsed="false" customWidth="true" hidden="false" outlineLevel="0" max="13" min="13" style="0" width="13.41"/>
    <col collapsed="false" customWidth="true" hidden="false" outlineLevel="0" max="22" min="14" style="0" width="6.7"/>
  </cols>
  <sheetData>
    <row r="1" customFormat="false" ht="22.5" hidden="false" customHeight="false" outlineLevel="0" collapsed="false">
      <c r="A1" s="10"/>
      <c r="B1" s="11" t="str">
        <f aca="false">"Přehled o činnosti oblastních inspektorátů za rok "&amp;Rok!A1</f>
        <v>Přehled o činnosti oblastních inspektorátů za rok 2002</v>
      </c>
      <c r="C1" s="12"/>
      <c r="D1" s="13"/>
      <c r="E1" s="13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4"/>
      <c r="R1" s="14"/>
      <c r="S1" s="14"/>
      <c r="T1" s="14"/>
      <c r="U1" s="14"/>
      <c r="V1" s="14"/>
    </row>
    <row r="2" customFormat="false" ht="18.75" hidden="false" customHeight="false" outlineLevel="0" collapsed="false">
      <c r="A2" s="15"/>
      <c r="B2" s="11" t="s">
        <v>73</v>
      </c>
      <c r="C2" s="16"/>
      <c r="D2" s="17"/>
      <c r="E2" s="17"/>
      <c r="F2" s="16"/>
      <c r="G2" s="16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</row>
    <row r="3" customFormat="false" ht="13.5" hidden="false" customHeight="false" outlineLevel="0" collapsed="false">
      <c r="A3" s="19"/>
      <c r="B3" s="20"/>
      <c r="C3" s="21"/>
      <c r="D3" s="22"/>
      <c r="E3" s="22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</row>
    <row r="4" customFormat="false" ht="13.5" hidden="false" customHeight="true" outlineLevel="0" collapsed="false">
      <c r="A4" s="23" t="s">
        <v>74</v>
      </c>
      <c r="B4" s="23" t="s">
        <v>75</v>
      </c>
      <c r="C4" s="23" t="s">
        <v>76</v>
      </c>
      <c r="D4" s="23"/>
      <c r="E4" s="24" t="s">
        <v>77</v>
      </c>
      <c r="F4" s="24"/>
      <c r="G4" s="24"/>
      <c r="H4" s="24"/>
      <c r="I4" s="24" t="s">
        <v>78</v>
      </c>
      <c r="J4" s="24"/>
      <c r="K4" s="24"/>
      <c r="L4" s="24"/>
      <c r="M4" s="24"/>
      <c r="N4" s="24"/>
      <c r="O4" s="24"/>
      <c r="P4" s="24"/>
      <c r="Q4" s="24"/>
      <c r="R4" s="24"/>
      <c r="S4" s="25"/>
      <c r="T4" s="26" t="s">
        <v>79</v>
      </c>
      <c r="U4" s="26"/>
      <c r="V4" s="27" t="s">
        <v>80</v>
      </c>
      <c r="W4" s="28" t="s">
        <v>81</v>
      </c>
    </row>
    <row r="5" customFormat="false" ht="13.5" hidden="false" customHeight="true" outlineLevel="0" collapsed="false">
      <c r="A5" s="23"/>
      <c r="B5" s="23"/>
      <c r="C5" s="23"/>
      <c r="D5" s="23"/>
      <c r="E5" s="29" t="s">
        <v>82</v>
      </c>
      <c r="F5" s="30" t="s">
        <v>83</v>
      </c>
      <c r="G5" s="30" t="s">
        <v>84</v>
      </c>
      <c r="H5" s="31" t="s">
        <v>85</v>
      </c>
      <c r="I5" s="24" t="s">
        <v>86</v>
      </c>
      <c r="J5" s="24"/>
      <c r="K5" s="24"/>
      <c r="L5" s="24"/>
      <c r="M5" s="24"/>
      <c r="N5" s="32" t="s">
        <v>87</v>
      </c>
      <c r="O5" s="32"/>
      <c r="P5" s="32"/>
      <c r="Q5" s="32" t="s">
        <v>88</v>
      </c>
      <c r="R5" s="32"/>
      <c r="S5" s="33"/>
      <c r="T5" s="34" t="s">
        <v>89</v>
      </c>
      <c r="U5" s="34" t="s">
        <v>90</v>
      </c>
      <c r="V5" s="27"/>
      <c r="W5" s="28"/>
    </row>
    <row r="6" customFormat="false" ht="128.25" hidden="false" customHeight="true" outlineLevel="0" collapsed="false">
      <c r="A6" s="23"/>
      <c r="B6" s="23"/>
      <c r="C6" s="23"/>
      <c r="D6" s="23"/>
      <c r="E6" s="29"/>
      <c r="F6" s="30"/>
      <c r="G6" s="30"/>
      <c r="H6" s="31"/>
      <c r="I6" s="35" t="s">
        <v>91</v>
      </c>
      <c r="J6" s="36" t="s">
        <v>92</v>
      </c>
      <c r="K6" s="37" t="s">
        <v>93</v>
      </c>
      <c r="L6" s="37" t="s">
        <v>94</v>
      </c>
      <c r="M6" s="38" t="s">
        <v>95</v>
      </c>
      <c r="N6" s="29" t="s">
        <v>96</v>
      </c>
      <c r="O6" s="39" t="s">
        <v>97</v>
      </c>
      <c r="P6" s="40" t="s">
        <v>98</v>
      </c>
      <c r="Q6" s="29" t="s">
        <v>99</v>
      </c>
      <c r="R6" s="41" t="s">
        <v>100</v>
      </c>
      <c r="S6" s="42" t="s">
        <v>101</v>
      </c>
      <c r="T6" s="34"/>
      <c r="U6" s="34"/>
      <c r="V6" s="27"/>
      <c r="W6" s="28"/>
    </row>
    <row r="7" customFormat="false" ht="17.25" hidden="false" customHeight="true" outlineLevel="0" collapsed="false">
      <c r="A7" s="43"/>
      <c r="B7" s="43"/>
      <c r="C7" s="44" t="s">
        <v>102</v>
      </c>
      <c r="D7" s="44" t="s">
        <v>98</v>
      </c>
      <c r="E7" s="45" t="s">
        <v>103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6" t="s">
        <v>104</v>
      </c>
      <c r="B8" s="47" t="n">
        <f aca="false">'tabulky.x'!M30</f>
        <v>13</v>
      </c>
      <c r="C8" s="3" t="n">
        <v>0</v>
      </c>
      <c r="D8" s="48" t="n">
        <v>439</v>
      </c>
      <c r="E8" s="49" t="n">
        <v>60</v>
      </c>
      <c r="F8" s="50" t="n">
        <v>2</v>
      </c>
      <c r="G8" s="50" t="n">
        <v>29</v>
      </c>
      <c r="H8" s="51" t="n">
        <v>727</v>
      </c>
      <c r="I8" s="3" t="n">
        <v>27</v>
      </c>
      <c r="J8" s="52" t="n">
        <v>32</v>
      </c>
      <c r="K8" s="52" t="n">
        <v>27</v>
      </c>
      <c r="L8" s="52" t="n">
        <v>5</v>
      </c>
      <c r="M8" s="53" t="n">
        <v>1318400</v>
      </c>
      <c r="N8" s="3" t="n">
        <v>8</v>
      </c>
      <c r="O8" s="52" t="n">
        <v>0</v>
      </c>
      <c r="P8" s="54" t="n">
        <v>0</v>
      </c>
      <c r="Q8" s="3" t="n">
        <v>459</v>
      </c>
      <c r="R8" s="54" t="n">
        <v>327</v>
      </c>
      <c r="S8" s="55" t="n">
        <v>0</v>
      </c>
      <c r="T8" s="56" t="n">
        <v>0</v>
      </c>
      <c r="U8" s="55" t="n">
        <v>0</v>
      </c>
      <c r="V8" s="57" t="n">
        <v>0</v>
      </c>
      <c r="W8" s="58" t="n">
        <v>0</v>
      </c>
    </row>
    <row r="9" customFormat="false" ht="12.75" hidden="false" customHeight="false" outlineLevel="0" collapsed="false">
      <c r="A9" s="59" t="s">
        <v>105</v>
      </c>
      <c r="B9" s="47" t="n">
        <f aca="false">'tabulky.x'!M31</f>
        <v>8</v>
      </c>
      <c r="C9" s="5" t="n">
        <v>0</v>
      </c>
      <c r="D9" s="7" t="n">
        <v>135</v>
      </c>
      <c r="E9" s="60" t="n">
        <v>42</v>
      </c>
      <c r="F9" s="61" t="n">
        <v>0</v>
      </c>
      <c r="G9" s="61"/>
      <c r="H9" s="62" t="n">
        <v>248</v>
      </c>
      <c r="I9" s="5" t="n">
        <v>12</v>
      </c>
      <c r="J9" s="63" t="n">
        <v>13</v>
      </c>
      <c r="K9" s="63" t="n">
        <v>11</v>
      </c>
      <c r="L9" s="63" t="n">
        <v>2</v>
      </c>
      <c r="M9" s="64" t="n">
        <v>811000</v>
      </c>
      <c r="N9" s="5" t="n">
        <v>15</v>
      </c>
      <c r="O9" s="63" t="n">
        <v>0</v>
      </c>
      <c r="P9" s="65" t="n">
        <v>3</v>
      </c>
      <c r="Q9" s="5" t="n">
        <v>96</v>
      </c>
      <c r="R9" s="65" t="n">
        <v>105</v>
      </c>
      <c r="S9" s="66" t="n">
        <v>0</v>
      </c>
      <c r="T9" s="67" t="n">
        <v>0</v>
      </c>
      <c r="U9" s="66" t="n">
        <v>0</v>
      </c>
      <c r="V9" s="68" t="n">
        <v>10</v>
      </c>
      <c r="W9" s="69" t="n">
        <v>0</v>
      </c>
    </row>
    <row r="10" customFormat="false" ht="12.75" hidden="false" customHeight="false" outlineLevel="0" collapsed="false">
      <c r="A10" s="59" t="s">
        <v>106</v>
      </c>
      <c r="B10" s="47" t="n">
        <f aca="false">'tabulky.x'!M32</f>
        <v>9</v>
      </c>
      <c r="C10" s="5" t="n">
        <v>0</v>
      </c>
      <c r="D10" s="7" t="n">
        <v>203</v>
      </c>
      <c r="E10" s="60" t="n">
        <v>82</v>
      </c>
      <c r="F10" s="61" t="n">
        <v>1</v>
      </c>
      <c r="G10" s="61" t="n">
        <v>54</v>
      </c>
      <c r="H10" s="62" t="n">
        <v>355</v>
      </c>
      <c r="I10" s="5" t="n">
        <v>43</v>
      </c>
      <c r="J10" s="63" t="n">
        <v>43</v>
      </c>
      <c r="K10" s="63" t="n">
        <v>41</v>
      </c>
      <c r="L10" s="63" t="n">
        <v>2</v>
      </c>
      <c r="M10" s="64" t="n">
        <v>2169500</v>
      </c>
      <c r="N10" s="5" t="n">
        <v>7</v>
      </c>
      <c r="O10" s="63" t="n">
        <v>1</v>
      </c>
      <c r="P10" s="65" t="n">
        <v>3</v>
      </c>
      <c r="Q10" s="5" t="n">
        <v>78</v>
      </c>
      <c r="R10" s="65" t="n">
        <v>42</v>
      </c>
      <c r="S10" s="66" t="n">
        <v>0</v>
      </c>
      <c r="T10" s="67" t="n">
        <v>0</v>
      </c>
      <c r="U10" s="66" t="n">
        <v>0</v>
      </c>
      <c r="V10" s="68" t="n">
        <v>20</v>
      </c>
      <c r="W10" s="69" t="n">
        <v>0</v>
      </c>
    </row>
    <row r="11" customFormat="false" ht="12.75" hidden="false" customHeight="false" outlineLevel="0" collapsed="false">
      <c r="A11" s="59" t="s">
        <v>107</v>
      </c>
      <c r="B11" s="47" t="n">
        <f aca="false">'tabulky.x'!M33</f>
        <v>9</v>
      </c>
      <c r="C11" s="5" t="n">
        <v>0</v>
      </c>
      <c r="D11" s="7" t="n">
        <v>482</v>
      </c>
      <c r="E11" s="60" t="n">
        <v>30</v>
      </c>
      <c r="F11" s="61" t="n">
        <v>39</v>
      </c>
      <c r="G11" s="61" t="n">
        <v>40</v>
      </c>
      <c r="H11" s="62" t="n">
        <v>203</v>
      </c>
      <c r="I11" s="5" t="n">
        <v>31</v>
      </c>
      <c r="J11" s="63" t="n">
        <v>28</v>
      </c>
      <c r="K11" s="63" t="n">
        <v>26</v>
      </c>
      <c r="L11" s="63" t="n">
        <v>2</v>
      </c>
      <c r="M11" s="64" t="n">
        <v>1715000</v>
      </c>
      <c r="N11" s="5" t="n">
        <v>7</v>
      </c>
      <c r="O11" s="63" t="n">
        <v>2</v>
      </c>
      <c r="P11" s="65" t="n">
        <v>4</v>
      </c>
      <c r="Q11" s="5" t="n">
        <v>135</v>
      </c>
      <c r="R11" s="65" t="n">
        <v>110</v>
      </c>
      <c r="S11" s="66" t="n">
        <v>0</v>
      </c>
      <c r="T11" s="67" t="n">
        <v>0</v>
      </c>
      <c r="U11" s="66" t="n">
        <v>0</v>
      </c>
      <c r="V11" s="68" t="n">
        <v>21</v>
      </c>
      <c r="W11" s="69" t="n">
        <v>0</v>
      </c>
    </row>
    <row r="12" customFormat="false" ht="12.75" hidden="false" customHeight="false" outlineLevel="0" collapsed="false">
      <c r="A12" s="59" t="s">
        <v>108</v>
      </c>
      <c r="B12" s="47" t="n">
        <f aca="false">'tabulky.x'!M34</f>
        <v>9</v>
      </c>
      <c r="C12" s="5" t="n">
        <v>0</v>
      </c>
      <c r="D12" s="7" t="n">
        <v>332</v>
      </c>
      <c r="E12" s="60" t="n">
        <v>39</v>
      </c>
      <c r="F12" s="61" t="n">
        <v>0</v>
      </c>
      <c r="G12" s="61" t="n">
        <v>41</v>
      </c>
      <c r="H12" s="62" t="n">
        <v>505</v>
      </c>
      <c r="I12" s="5" t="n">
        <v>21</v>
      </c>
      <c r="J12" s="63" t="n">
        <v>22</v>
      </c>
      <c r="K12" s="63" t="n">
        <v>17</v>
      </c>
      <c r="L12" s="63" t="n">
        <v>5</v>
      </c>
      <c r="M12" s="64" t="n">
        <v>883000</v>
      </c>
      <c r="N12" s="5" t="n">
        <v>11</v>
      </c>
      <c r="O12" s="63" t="n">
        <v>1</v>
      </c>
      <c r="P12" s="65" t="n">
        <v>0</v>
      </c>
      <c r="Q12" s="5" t="n">
        <v>84</v>
      </c>
      <c r="R12" s="65" t="n">
        <v>126</v>
      </c>
      <c r="S12" s="66" t="n">
        <v>0</v>
      </c>
      <c r="T12" s="67" t="n">
        <v>0</v>
      </c>
      <c r="U12" s="66" t="n">
        <v>6</v>
      </c>
      <c r="V12" s="68" t="n">
        <v>34</v>
      </c>
      <c r="W12" s="69" t="n">
        <v>0</v>
      </c>
    </row>
    <row r="13" customFormat="false" ht="12.75" hidden="false" customHeight="false" outlineLevel="0" collapsed="false">
      <c r="A13" s="59" t="s">
        <v>109</v>
      </c>
      <c r="B13" s="47" t="n">
        <f aca="false">'tabulky.x'!M35</f>
        <v>7</v>
      </c>
      <c r="C13" s="5" t="n">
        <v>0</v>
      </c>
      <c r="D13" s="7" t="n">
        <v>395</v>
      </c>
      <c r="E13" s="60" t="n">
        <v>71</v>
      </c>
      <c r="F13" s="61" t="n">
        <v>0</v>
      </c>
      <c r="G13" s="61" t="n">
        <v>46</v>
      </c>
      <c r="H13" s="62" t="n">
        <v>136</v>
      </c>
      <c r="I13" s="5" t="n">
        <v>49</v>
      </c>
      <c r="J13" s="63" t="n">
        <v>46</v>
      </c>
      <c r="K13" s="63" t="n">
        <v>44</v>
      </c>
      <c r="L13" s="63" t="n">
        <v>2</v>
      </c>
      <c r="M13" s="64" t="n">
        <v>1062900</v>
      </c>
      <c r="N13" s="5" t="n">
        <v>25</v>
      </c>
      <c r="O13" s="63" t="n">
        <v>2</v>
      </c>
      <c r="P13" s="65" t="n">
        <v>11</v>
      </c>
      <c r="Q13" s="5" t="n">
        <v>66</v>
      </c>
      <c r="R13" s="65" t="n">
        <v>128</v>
      </c>
      <c r="S13" s="66" t="n">
        <v>0</v>
      </c>
      <c r="T13" s="67" t="n">
        <v>0</v>
      </c>
      <c r="U13" s="66" t="n">
        <v>0</v>
      </c>
      <c r="V13" s="68" t="n">
        <v>25</v>
      </c>
      <c r="W13" s="69" t="n">
        <v>0</v>
      </c>
    </row>
    <row r="14" customFormat="false" ht="12.75" hidden="false" customHeight="false" outlineLevel="0" collapsed="false">
      <c r="A14" s="59" t="s">
        <v>110</v>
      </c>
      <c r="B14" s="47" t="n">
        <f aca="false">'tabulky.x'!M36</f>
        <v>10</v>
      </c>
      <c r="C14" s="5" t="n">
        <v>0</v>
      </c>
      <c r="D14" s="7" t="n">
        <v>1021</v>
      </c>
      <c r="E14" s="60" t="n">
        <v>53</v>
      </c>
      <c r="F14" s="61" t="n">
        <v>3</v>
      </c>
      <c r="G14" s="61" t="n">
        <v>78</v>
      </c>
      <c r="H14" s="62" t="n">
        <v>251</v>
      </c>
      <c r="I14" s="5" t="n">
        <v>75</v>
      </c>
      <c r="J14" s="63" t="n">
        <v>78</v>
      </c>
      <c r="K14" s="63" t="n">
        <v>68</v>
      </c>
      <c r="L14" s="63" t="n">
        <v>10</v>
      </c>
      <c r="M14" s="64" t="n">
        <v>2837000</v>
      </c>
      <c r="N14" s="5" t="n">
        <v>5</v>
      </c>
      <c r="O14" s="63" t="n">
        <v>0</v>
      </c>
      <c r="P14" s="65" t="n">
        <v>27</v>
      </c>
      <c r="Q14" s="5" t="n">
        <v>105</v>
      </c>
      <c r="R14" s="65" t="n">
        <v>109</v>
      </c>
      <c r="S14" s="66" t="n">
        <v>0</v>
      </c>
      <c r="T14" s="67" t="n">
        <v>0</v>
      </c>
      <c r="U14" s="66" t="n">
        <v>0</v>
      </c>
      <c r="V14" s="68" t="n">
        <v>6</v>
      </c>
      <c r="W14" s="69" t="n">
        <v>0</v>
      </c>
    </row>
    <row r="15" customFormat="false" ht="12.75" hidden="false" customHeight="false" outlineLevel="0" collapsed="false">
      <c r="A15" s="59" t="s">
        <v>14</v>
      </c>
      <c r="B15" s="47" t="n">
        <f aca="false">'tabulky.x'!M37</f>
        <v>11</v>
      </c>
      <c r="C15" s="5" t="n">
        <v>0</v>
      </c>
      <c r="D15" s="7" t="n">
        <v>248</v>
      </c>
      <c r="E15" s="60" t="n">
        <v>76</v>
      </c>
      <c r="F15" s="61" t="n">
        <v>0</v>
      </c>
      <c r="G15" s="61" t="n">
        <v>64</v>
      </c>
      <c r="H15" s="62" t="n">
        <v>446</v>
      </c>
      <c r="I15" s="5" t="n">
        <v>53</v>
      </c>
      <c r="J15" s="63" t="n">
        <v>51</v>
      </c>
      <c r="K15" s="63" t="n">
        <v>45</v>
      </c>
      <c r="L15" s="63" t="n">
        <v>6</v>
      </c>
      <c r="M15" s="64" t="n">
        <v>2878000</v>
      </c>
      <c r="N15" s="5" t="n">
        <v>11</v>
      </c>
      <c r="O15" s="63" t="n">
        <v>0</v>
      </c>
      <c r="P15" s="65" t="n">
        <v>3</v>
      </c>
      <c r="Q15" s="5" t="n">
        <v>50</v>
      </c>
      <c r="R15" s="65" t="n">
        <v>159</v>
      </c>
      <c r="S15" s="66" t="n">
        <v>0</v>
      </c>
      <c r="T15" s="67" t="n">
        <v>0</v>
      </c>
      <c r="U15" s="66" t="n">
        <v>0</v>
      </c>
      <c r="V15" s="68" t="n">
        <v>19</v>
      </c>
      <c r="W15" s="69" t="n">
        <v>0</v>
      </c>
    </row>
    <row r="16" customFormat="false" ht="12.75" hidden="false" customHeight="false" outlineLevel="0" collapsed="false">
      <c r="A16" s="59" t="s">
        <v>8</v>
      </c>
      <c r="B16" s="47" t="n">
        <f aca="false">'tabulky.x'!M38</f>
        <v>11</v>
      </c>
      <c r="C16" s="5" t="n">
        <v>0</v>
      </c>
      <c r="D16" s="7" t="n">
        <v>483</v>
      </c>
      <c r="E16" s="60" t="n">
        <v>74</v>
      </c>
      <c r="F16" s="61" t="n">
        <v>0</v>
      </c>
      <c r="G16" s="61" t="n">
        <v>77</v>
      </c>
      <c r="H16" s="62" t="n">
        <v>624</v>
      </c>
      <c r="I16" s="5" t="n">
        <v>19</v>
      </c>
      <c r="J16" s="63" t="n">
        <v>22</v>
      </c>
      <c r="K16" s="63" t="n">
        <v>19</v>
      </c>
      <c r="L16" s="63" t="n">
        <v>3</v>
      </c>
      <c r="M16" s="64" t="n">
        <v>489700</v>
      </c>
      <c r="N16" s="5" t="n">
        <v>3</v>
      </c>
      <c r="O16" s="63" t="n">
        <v>0</v>
      </c>
      <c r="P16" s="65" t="n">
        <v>3</v>
      </c>
      <c r="Q16" s="5" t="n">
        <v>70</v>
      </c>
      <c r="R16" s="65" t="n">
        <v>88</v>
      </c>
      <c r="S16" s="66" t="n">
        <v>0</v>
      </c>
      <c r="T16" s="67" t="n">
        <v>0</v>
      </c>
      <c r="U16" s="66" t="n">
        <v>0</v>
      </c>
      <c r="V16" s="68" t="n">
        <v>12</v>
      </c>
      <c r="W16" s="69" t="n">
        <v>0</v>
      </c>
    </row>
    <row r="17" customFormat="false" ht="13.5" hidden="false" customHeight="false" outlineLevel="0" collapsed="false">
      <c r="A17" s="59" t="s">
        <v>111</v>
      </c>
      <c r="B17" s="47" t="n">
        <f aca="false">'tabulky.x'!M39</f>
        <v>7</v>
      </c>
      <c r="C17" s="8" t="n">
        <v>0</v>
      </c>
      <c r="D17" s="9" t="n">
        <v>179</v>
      </c>
      <c r="E17" s="60" t="n">
        <v>16</v>
      </c>
      <c r="F17" s="61" t="n">
        <v>35</v>
      </c>
      <c r="G17" s="61" t="n">
        <v>6</v>
      </c>
      <c r="H17" s="62" t="n">
        <v>145</v>
      </c>
      <c r="I17" s="8" t="n">
        <v>13</v>
      </c>
      <c r="J17" s="70" t="n">
        <v>16</v>
      </c>
      <c r="K17" s="70" t="n">
        <v>11</v>
      </c>
      <c r="L17" s="70" t="n">
        <v>5</v>
      </c>
      <c r="M17" s="71" t="n">
        <v>1260000</v>
      </c>
      <c r="N17" s="8" t="n">
        <v>5</v>
      </c>
      <c r="O17" s="70" t="n">
        <v>0</v>
      </c>
      <c r="P17" s="72" t="n">
        <v>0</v>
      </c>
      <c r="Q17" s="8" t="n">
        <v>115</v>
      </c>
      <c r="R17" s="72" t="n">
        <v>61</v>
      </c>
      <c r="S17" s="73" t="n">
        <v>0</v>
      </c>
      <c r="T17" s="74" t="n">
        <v>0</v>
      </c>
      <c r="U17" s="73" t="n">
        <v>0</v>
      </c>
      <c r="V17" s="75" t="n">
        <v>35</v>
      </c>
      <c r="W17" s="69" t="n">
        <v>0</v>
      </c>
    </row>
    <row r="18" customFormat="false" ht="13.5" hidden="false" customHeight="false" outlineLevel="0" collapsed="false">
      <c r="A18" s="76" t="s">
        <v>112</v>
      </c>
      <c r="B18" s="77" t="n">
        <f aca="false">SUM(B8:B17)</f>
        <v>94</v>
      </c>
      <c r="C18" s="78" t="n">
        <f aca="false">SUM(C8:C17)</f>
        <v>0</v>
      </c>
      <c r="D18" s="79" t="n">
        <f aca="false">SUM(D8:D17)</f>
        <v>3917</v>
      </c>
      <c r="E18" s="80" t="n">
        <f aca="false">SUM(E8:E17)</f>
        <v>543</v>
      </c>
      <c r="F18" s="81" t="n">
        <f aca="false">SUM(F8:F17)</f>
        <v>80</v>
      </c>
      <c r="G18" s="81" t="n">
        <f aca="false">SUM(G8:G17)</f>
        <v>435</v>
      </c>
      <c r="H18" s="82" t="n">
        <f aca="false">SUM(H8:H17)</f>
        <v>3640</v>
      </c>
      <c r="I18" s="80" t="n">
        <f aca="false">SUM(I8:I17)</f>
        <v>343</v>
      </c>
      <c r="J18" s="81" t="n">
        <f aca="false">SUM(J8:J17)</f>
        <v>351</v>
      </c>
      <c r="K18" s="81" t="n">
        <f aca="false">SUM(K8:K17)</f>
        <v>309</v>
      </c>
      <c r="L18" s="81" t="n">
        <f aca="false">SUM(L8:L17)</f>
        <v>42</v>
      </c>
      <c r="M18" s="83" t="n">
        <f aca="false">SUM(M8:M17)</f>
        <v>15424500</v>
      </c>
      <c r="N18" s="84" t="n">
        <f aca="false">SUM(N8:N17)</f>
        <v>97</v>
      </c>
      <c r="O18" s="85" t="n">
        <f aca="false">SUM(O8:O17)</f>
        <v>6</v>
      </c>
      <c r="P18" s="85" t="n">
        <f aca="false">SUM(P8:P17)</f>
        <v>54</v>
      </c>
      <c r="Q18" s="85" t="n">
        <f aca="false">SUM(Q8:Q17)</f>
        <v>1258</v>
      </c>
      <c r="R18" s="86" t="n">
        <f aca="false">SUM(R8:R17)</f>
        <v>1255</v>
      </c>
      <c r="S18" s="87"/>
      <c r="T18" s="88" t="n">
        <f aca="false">SUM(T8:T17)</f>
        <v>0</v>
      </c>
      <c r="U18" s="81" t="n">
        <f aca="false">SUM(U8:U17)</f>
        <v>6</v>
      </c>
      <c r="V18" s="82" t="n">
        <f aca="false">SUM(V8:V17)</f>
        <v>182</v>
      </c>
      <c r="W18" s="89" t="n">
        <f aca="false">SUM(W8:W17)</f>
        <v>0</v>
      </c>
    </row>
    <row r="19" customFormat="false" ht="13.5" hidden="false" customHeight="false" outlineLevel="0" collapsed="false">
      <c r="A19" s="90" t="s">
        <v>113</v>
      </c>
      <c r="B19" s="91" t="n">
        <v>10</v>
      </c>
      <c r="C19" s="0" t="n">
        <v>0</v>
      </c>
      <c r="D19" s="92" t="n">
        <v>302</v>
      </c>
      <c r="E19" s="93" t="n">
        <v>0</v>
      </c>
      <c r="F19" s="94" t="n">
        <v>0</v>
      </c>
      <c r="G19" s="94" t="n">
        <v>0</v>
      </c>
      <c r="H19" s="95" t="n">
        <v>0</v>
      </c>
      <c r="I19" s="92" t="n">
        <v>14</v>
      </c>
      <c r="J19" s="92" t="n">
        <v>14</v>
      </c>
      <c r="K19" s="92" t="n">
        <v>14</v>
      </c>
      <c r="L19" s="92" t="n">
        <v>0</v>
      </c>
      <c r="M19" s="96" t="n">
        <v>75000</v>
      </c>
      <c r="N19" s="97" t="n">
        <v>0</v>
      </c>
      <c r="O19" s="98" t="n">
        <v>0</v>
      </c>
      <c r="P19" s="98" t="n">
        <v>0</v>
      </c>
      <c r="Q19" s="98" t="n">
        <v>0</v>
      </c>
      <c r="R19" s="99" t="n">
        <v>0</v>
      </c>
      <c r="S19" s="92" t="n">
        <v>65</v>
      </c>
      <c r="T19" s="92" t="n">
        <v>24</v>
      </c>
      <c r="U19" s="92" t="n">
        <v>55</v>
      </c>
      <c r="V19" s="92" t="n">
        <v>0</v>
      </c>
      <c r="W19" s="100" t="n">
        <v>0</v>
      </c>
    </row>
    <row r="20" customFormat="false" ht="26.25" hidden="false" customHeight="false" outlineLevel="0" collapsed="false">
      <c r="A20" s="101" t="s">
        <v>114</v>
      </c>
      <c r="B20" s="102" t="n">
        <f aca="false">SUM(B18:B19)</f>
        <v>104</v>
      </c>
      <c r="C20" s="103" t="n">
        <f aca="false">SUM(C18:C19)</f>
        <v>0</v>
      </c>
      <c r="D20" s="103" t="n">
        <f aca="false">SUM(D18:D19)</f>
        <v>4219</v>
      </c>
      <c r="E20" s="103" t="n">
        <f aca="false">SUM(E18:E19)</f>
        <v>543</v>
      </c>
      <c r="F20" s="103" t="n">
        <f aca="false">SUM(F18:F19)</f>
        <v>80</v>
      </c>
      <c r="G20" s="103" t="n">
        <f aca="false">SUM(G18:G19)</f>
        <v>435</v>
      </c>
      <c r="H20" s="103" t="n">
        <f aca="false">SUM(H18:H19)</f>
        <v>3640</v>
      </c>
      <c r="I20" s="103" t="n">
        <f aca="false">SUM(I18:I19)</f>
        <v>357</v>
      </c>
      <c r="J20" s="103" t="n">
        <f aca="false">SUM(J18:J19)</f>
        <v>365</v>
      </c>
      <c r="K20" s="103" t="n">
        <f aca="false">SUM(K18:K19)</f>
        <v>323</v>
      </c>
      <c r="L20" s="103" t="n">
        <f aca="false">SUM(L18:L19)</f>
        <v>42</v>
      </c>
      <c r="M20" s="104" t="n">
        <f aca="false">SUM(M18:M19)</f>
        <v>15499500</v>
      </c>
      <c r="N20" s="105" t="n">
        <f aca="false">SUM(N18:N19)</f>
        <v>97</v>
      </c>
      <c r="O20" s="105" t="n">
        <f aca="false">SUM(O18:O19)</f>
        <v>6</v>
      </c>
      <c r="P20" s="105" t="n">
        <f aca="false">SUM(P18:P19)</f>
        <v>54</v>
      </c>
      <c r="Q20" s="105" t="n">
        <f aca="false">SUM(Q18:Q19)</f>
        <v>1258</v>
      </c>
      <c r="R20" s="105" t="n">
        <f aca="false">SUM(R18:R19)</f>
        <v>1255</v>
      </c>
      <c r="S20" s="103" t="n">
        <f aca="false">SUM(S18:S19)</f>
        <v>65</v>
      </c>
      <c r="T20" s="103" t="n">
        <f aca="false">SUM(T18:T19)</f>
        <v>24</v>
      </c>
      <c r="U20" s="103" t="n">
        <f aca="false">SUM(U18:U19)</f>
        <v>61</v>
      </c>
      <c r="V20" s="103" t="n">
        <f aca="false">SUM(V18:V19)</f>
        <v>182</v>
      </c>
      <c r="W20" s="103" t="n">
        <f aca="false">SUM(W18:W19)</f>
        <v>0</v>
      </c>
    </row>
    <row r="21" customFormat="false" ht="12.75" hidden="false" customHeight="false" outlineLevel="0" collapsed="false">
      <c r="A21" s="106"/>
      <c r="B21" s="106"/>
      <c r="C21" s="107"/>
      <c r="D21" s="107"/>
      <c r="E21" s="107"/>
      <c r="F21" s="107"/>
      <c r="G21" s="107"/>
      <c r="H21" s="107"/>
    </row>
    <row r="22" customFormat="false" ht="13.5" hidden="false" customHeight="true" outlineLevel="0" collapsed="false"/>
    <row r="23" customFormat="false" ht="12.75" hidden="false" customHeight="true" outlineLevel="0" collapsed="false">
      <c r="A23" s="108" t="s">
        <v>104</v>
      </c>
      <c r="B23" s="109" t="s">
        <v>115</v>
      </c>
      <c r="C23" s="110" t="n">
        <v>0</v>
      </c>
      <c r="D23" s="111" t="n">
        <v>230</v>
      </c>
      <c r="E23" s="112"/>
      <c r="F23" s="112"/>
      <c r="G23" s="112"/>
      <c r="H23" s="113"/>
      <c r="I23" s="114" t="n">
        <v>19</v>
      </c>
      <c r="J23" s="115" t="n">
        <v>20</v>
      </c>
      <c r="K23" s="115" t="n">
        <v>18</v>
      </c>
      <c r="L23" s="115" t="n">
        <v>2</v>
      </c>
      <c r="M23" s="53" t="n">
        <v>248200</v>
      </c>
      <c r="N23" s="114" t="n">
        <v>3</v>
      </c>
      <c r="O23" s="115" t="n">
        <v>0</v>
      </c>
      <c r="P23" s="116" t="n">
        <v>0</v>
      </c>
      <c r="Q23" s="114" t="n">
        <v>111</v>
      </c>
      <c r="R23" s="116" t="n">
        <v>52</v>
      </c>
      <c r="S23" s="117"/>
      <c r="T23" s="118" t="n">
        <v>0</v>
      </c>
      <c r="U23" s="119" t="n">
        <v>19</v>
      </c>
      <c r="V23" s="117" t="n">
        <v>0</v>
      </c>
      <c r="W23" s="117"/>
    </row>
    <row r="24" customFormat="false" ht="12.75" hidden="false" customHeight="false" outlineLevel="0" collapsed="false">
      <c r="A24" s="59" t="s">
        <v>105</v>
      </c>
      <c r="B24" s="109"/>
      <c r="C24" s="60" t="n">
        <v>0</v>
      </c>
      <c r="D24" s="120" t="n">
        <v>54</v>
      </c>
      <c r="E24" s="121"/>
      <c r="F24" s="121"/>
      <c r="G24" s="121"/>
      <c r="H24" s="122"/>
      <c r="I24" s="123" t="n">
        <v>6</v>
      </c>
      <c r="J24" s="124" t="n">
        <v>8</v>
      </c>
      <c r="K24" s="124" t="n">
        <v>6</v>
      </c>
      <c r="L24" s="124" t="n">
        <v>2</v>
      </c>
      <c r="M24" s="64" t="n">
        <v>701000</v>
      </c>
      <c r="N24" s="123" t="n">
        <v>5</v>
      </c>
      <c r="O24" s="124" t="n">
        <v>0</v>
      </c>
      <c r="P24" s="125" t="n">
        <v>1</v>
      </c>
      <c r="Q24" s="123" t="n">
        <v>39</v>
      </c>
      <c r="R24" s="125" t="n">
        <v>13</v>
      </c>
      <c r="S24" s="126"/>
      <c r="T24" s="127" t="n">
        <v>0</v>
      </c>
      <c r="U24" s="128" t="n">
        <v>0</v>
      </c>
      <c r="V24" s="126" t="n">
        <v>2</v>
      </c>
      <c r="W24" s="126"/>
    </row>
    <row r="25" customFormat="false" ht="12.75" hidden="false" customHeight="false" outlineLevel="0" collapsed="false">
      <c r="A25" s="59" t="s">
        <v>106</v>
      </c>
      <c r="B25" s="109"/>
      <c r="C25" s="60" t="n">
        <v>0</v>
      </c>
      <c r="D25" s="120" t="n">
        <v>97</v>
      </c>
      <c r="E25" s="121"/>
      <c r="F25" s="121"/>
      <c r="G25" s="121"/>
      <c r="H25" s="122"/>
      <c r="I25" s="123" t="n">
        <v>26</v>
      </c>
      <c r="J25" s="124" t="n">
        <v>25</v>
      </c>
      <c r="K25" s="124" t="n">
        <v>25</v>
      </c>
      <c r="L25" s="124" t="n">
        <v>0</v>
      </c>
      <c r="M25" s="64" t="n">
        <v>1672000</v>
      </c>
      <c r="N25" s="123" t="n">
        <v>4</v>
      </c>
      <c r="O25" s="124" t="n">
        <v>1</v>
      </c>
      <c r="P25" s="125" t="n">
        <v>0</v>
      </c>
      <c r="Q25" s="123" t="n">
        <v>26</v>
      </c>
      <c r="R25" s="125" t="n">
        <v>4</v>
      </c>
      <c r="S25" s="126"/>
      <c r="T25" s="127" t="n">
        <v>0</v>
      </c>
      <c r="U25" s="128" t="n">
        <v>0</v>
      </c>
      <c r="V25" s="126" t="n">
        <v>7</v>
      </c>
      <c r="W25" s="126"/>
    </row>
    <row r="26" customFormat="false" ht="12.75" hidden="false" customHeight="false" outlineLevel="0" collapsed="false">
      <c r="A26" s="59" t="s">
        <v>107</v>
      </c>
      <c r="B26" s="109"/>
      <c r="C26" s="60" t="n">
        <v>0</v>
      </c>
      <c r="D26" s="120" t="n">
        <v>242</v>
      </c>
      <c r="E26" s="121"/>
      <c r="F26" s="121"/>
      <c r="G26" s="121"/>
      <c r="H26" s="122"/>
      <c r="I26" s="123" t="n">
        <v>22</v>
      </c>
      <c r="J26" s="124" t="n">
        <v>21</v>
      </c>
      <c r="K26" s="124" t="n">
        <v>19</v>
      </c>
      <c r="L26" s="124" t="n">
        <v>2</v>
      </c>
      <c r="M26" s="64" t="n">
        <v>1320000</v>
      </c>
      <c r="N26" s="123" t="n">
        <v>3</v>
      </c>
      <c r="O26" s="124" t="n">
        <v>0</v>
      </c>
      <c r="P26" s="125" t="n">
        <v>2</v>
      </c>
      <c r="Q26" s="123" t="n">
        <v>78</v>
      </c>
      <c r="R26" s="125" t="n">
        <v>9</v>
      </c>
      <c r="S26" s="126"/>
      <c r="T26" s="127" t="n">
        <v>0</v>
      </c>
      <c r="U26" s="128" t="n">
        <v>0</v>
      </c>
      <c r="V26" s="126" t="n">
        <v>8</v>
      </c>
      <c r="W26" s="126"/>
    </row>
    <row r="27" customFormat="false" ht="12.75" hidden="false" customHeight="false" outlineLevel="0" collapsed="false">
      <c r="A27" s="59" t="s">
        <v>108</v>
      </c>
      <c r="B27" s="109"/>
      <c r="C27" s="60" t="n">
        <v>0</v>
      </c>
      <c r="D27" s="120" t="n">
        <v>150</v>
      </c>
      <c r="E27" s="121"/>
      <c r="F27" s="121"/>
      <c r="G27" s="121"/>
      <c r="H27" s="122"/>
      <c r="I27" s="123" t="n">
        <v>19</v>
      </c>
      <c r="J27" s="124" t="n">
        <v>17</v>
      </c>
      <c r="K27" s="124" t="n">
        <v>15</v>
      </c>
      <c r="L27" s="124" t="n">
        <v>2</v>
      </c>
      <c r="M27" s="64" t="n">
        <v>824500</v>
      </c>
      <c r="N27" s="123" t="n">
        <v>9</v>
      </c>
      <c r="O27" s="124" t="n">
        <v>1</v>
      </c>
      <c r="P27" s="125" t="n">
        <v>0</v>
      </c>
      <c r="Q27" s="123" t="n">
        <v>56</v>
      </c>
      <c r="R27" s="125" t="n">
        <v>19</v>
      </c>
      <c r="S27" s="126"/>
      <c r="T27" s="127" t="n">
        <v>0</v>
      </c>
      <c r="U27" s="128" t="n">
        <v>0</v>
      </c>
      <c r="V27" s="126" t="n">
        <v>17</v>
      </c>
      <c r="W27" s="126"/>
    </row>
    <row r="28" customFormat="false" ht="12.75" hidden="false" customHeight="false" outlineLevel="0" collapsed="false">
      <c r="A28" s="59" t="s">
        <v>109</v>
      </c>
      <c r="B28" s="109"/>
      <c r="C28" s="60" t="n">
        <v>0</v>
      </c>
      <c r="D28" s="120" t="n">
        <v>96</v>
      </c>
      <c r="E28" s="121"/>
      <c r="F28" s="121"/>
      <c r="G28" s="121"/>
      <c r="H28" s="122"/>
      <c r="I28" s="123" t="n">
        <v>14</v>
      </c>
      <c r="J28" s="124" t="n">
        <v>14</v>
      </c>
      <c r="K28" s="124" t="n">
        <v>13</v>
      </c>
      <c r="L28" s="124" t="n">
        <v>1</v>
      </c>
      <c r="M28" s="64" t="n">
        <v>437900</v>
      </c>
      <c r="N28" s="123" t="n">
        <v>5</v>
      </c>
      <c r="O28" s="124" t="n">
        <v>0</v>
      </c>
      <c r="P28" s="125" t="n">
        <v>3</v>
      </c>
      <c r="Q28" s="123" t="n">
        <v>33</v>
      </c>
      <c r="R28" s="125" t="n">
        <v>34</v>
      </c>
      <c r="S28" s="126"/>
      <c r="T28" s="127" t="n">
        <v>0</v>
      </c>
      <c r="U28" s="128" t="n">
        <v>2</v>
      </c>
      <c r="V28" s="126" t="n">
        <v>3</v>
      </c>
      <c r="W28" s="126"/>
    </row>
    <row r="29" customFormat="false" ht="12.75" hidden="false" customHeight="false" outlineLevel="0" collapsed="false">
      <c r="A29" s="59" t="s">
        <v>110</v>
      </c>
      <c r="B29" s="109"/>
      <c r="C29" s="60" t="n">
        <v>0</v>
      </c>
      <c r="D29" s="120" t="n">
        <v>116</v>
      </c>
      <c r="E29" s="121"/>
      <c r="F29" s="121"/>
      <c r="G29" s="121"/>
      <c r="H29" s="122"/>
      <c r="I29" s="123" t="n">
        <v>23</v>
      </c>
      <c r="J29" s="124" t="n">
        <v>24</v>
      </c>
      <c r="K29" s="124" t="n">
        <v>21</v>
      </c>
      <c r="L29" s="124" t="n">
        <v>3</v>
      </c>
      <c r="M29" s="64" t="n">
        <v>964000</v>
      </c>
      <c r="N29" s="123" t="n">
        <v>0</v>
      </c>
      <c r="O29" s="124" t="n">
        <v>0</v>
      </c>
      <c r="P29" s="125" t="n">
        <v>5</v>
      </c>
      <c r="Q29" s="123" t="n">
        <v>18</v>
      </c>
      <c r="R29" s="125" t="n">
        <v>10</v>
      </c>
      <c r="S29" s="126"/>
      <c r="T29" s="127" t="n">
        <v>0</v>
      </c>
      <c r="U29" s="128" t="n">
        <v>0</v>
      </c>
      <c r="V29" s="126" t="n">
        <v>2</v>
      </c>
      <c r="W29" s="126"/>
    </row>
    <row r="30" customFormat="false" ht="12.75" hidden="false" customHeight="false" outlineLevel="0" collapsed="false">
      <c r="A30" s="59" t="s">
        <v>14</v>
      </c>
      <c r="B30" s="109"/>
      <c r="C30" s="60" t="n">
        <v>0</v>
      </c>
      <c r="D30" s="120" t="n">
        <v>84</v>
      </c>
      <c r="E30" s="121"/>
      <c r="F30" s="121"/>
      <c r="G30" s="121"/>
      <c r="H30" s="122"/>
      <c r="I30" s="123" t="n">
        <v>26</v>
      </c>
      <c r="J30" s="124" t="n">
        <v>28</v>
      </c>
      <c r="K30" s="124" t="n">
        <v>24</v>
      </c>
      <c r="L30" s="124" t="n">
        <v>4</v>
      </c>
      <c r="M30" s="64" t="n">
        <v>2578000</v>
      </c>
      <c r="N30" s="123" t="n">
        <v>3</v>
      </c>
      <c r="O30" s="124" t="n">
        <v>0</v>
      </c>
      <c r="P30" s="125" t="n">
        <v>1</v>
      </c>
      <c r="Q30" s="123" t="n">
        <v>39</v>
      </c>
      <c r="R30" s="125" t="n">
        <v>19</v>
      </c>
      <c r="S30" s="126"/>
      <c r="T30" s="127" t="n">
        <v>0</v>
      </c>
      <c r="U30" s="128" t="n">
        <v>0</v>
      </c>
      <c r="V30" s="126" t="n">
        <v>6</v>
      </c>
      <c r="W30" s="126"/>
    </row>
    <row r="31" customFormat="false" ht="12.75" hidden="false" customHeight="false" outlineLevel="0" collapsed="false">
      <c r="A31" s="59" t="s">
        <v>8</v>
      </c>
      <c r="B31" s="109"/>
      <c r="C31" s="60" t="n">
        <v>0</v>
      </c>
      <c r="D31" s="120" t="n">
        <v>213</v>
      </c>
      <c r="E31" s="121"/>
      <c r="F31" s="121"/>
      <c r="G31" s="121"/>
      <c r="H31" s="122"/>
      <c r="I31" s="123" t="n">
        <v>11</v>
      </c>
      <c r="J31" s="124" t="n">
        <v>12</v>
      </c>
      <c r="K31" s="124" t="n">
        <v>11</v>
      </c>
      <c r="L31" s="124" t="n">
        <v>1</v>
      </c>
      <c r="M31" s="64" t="n">
        <v>156700</v>
      </c>
      <c r="N31" s="123" t="n">
        <v>3</v>
      </c>
      <c r="O31" s="124" t="n">
        <v>0</v>
      </c>
      <c r="P31" s="125" t="n">
        <v>0</v>
      </c>
      <c r="Q31" s="123" t="n">
        <v>68</v>
      </c>
      <c r="R31" s="125" t="n">
        <v>28</v>
      </c>
      <c r="S31" s="126"/>
      <c r="T31" s="127" t="n">
        <v>0</v>
      </c>
      <c r="U31" s="128" t="n">
        <v>0</v>
      </c>
      <c r="V31" s="126" t="n">
        <v>3</v>
      </c>
      <c r="W31" s="126"/>
    </row>
    <row r="32" customFormat="false" ht="12.75" hidden="false" customHeight="false" outlineLevel="0" collapsed="false">
      <c r="A32" s="59" t="s">
        <v>111</v>
      </c>
      <c r="B32" s="109"/>
      <c r="C32" s="129" t="n">
        <v>0</v>
      </c>
      <c r="D32" s="120" t="n">
        <v>70</v>
      </c>
      <c r="E32" s="130"/>
      <c r="F32" s="121"/>
      <c r="G32" s="121"/>
      <c r="H32" s="122"/>
      <c r="I32" s="123" t="n">
        <v>5</v>
      </c>
      <c r="J32" s="124" t="n">
        <v>8</v>
      </c>
      <c r="K32" s="124" t="n">
        <v>3</v>
      </c>
      <c r="L32" s="124" t="n">
        <v>5</v>
      </c>
      <c r="M32" s="64" t="n">
        <v>735000</v>
      </c>
      <c r="N32" s="123" t="n">
        <v>4</v>
      </c>
      <c r="O32" s="124" t="n">
        <v>0</v>
      </c>
      <c r="P32" s="125" t="n">
        <v>0</v>
      </c>
      <c r="Q32" s="123" t="n">
        <v>57</v>
      </c>
      <c r="R32" s="125" t="n">
        <v>10</v>
      </c>
      <c r="S32" s="126"/>
      <c r="T32" s="127" t="n">
        <v>11</v>
      </c>
      <c r="U32" s="128" t="n">
        <v>89</v>
      </c>
      <c r="V32" s="126" t="n">
        <v>7</v>
      </c>
      <c r="W32" s="126"/>
    </row>
    <row r="33" customFormat="false" ht="13.5" hidden="false" customHeight="false" outlineLevel="0" collapsed="false">
      <c r="A33" s="59" t="s">
        <v>116</v>
      </c>
      <c r="B33" s="109"/>
      <c r="C33" s="131" t="n">
        <v>0</v>
      </c>
      <c r="D33" s="132" t="n">
        <v>0</v>
      </c>
      <c r="E33" s="133"/>
      <c r="F33" s="133"/>
      <c r="G33" s="133"/>
      <c r="H33" s="134"/>
      <c r="I33" s="135" t="n">
        <v>0</v>
      </c>
      <c r="J33" s="136" t="n">
        <v>0</v>
      </c>
      <c r="K33" s="136" t="n">
        <v>0</v>
      </c>
      <c r="L33" s="136" t="n">
        <v>0</v>
      </c>
      <c r="M33" s="137" t="n">
        <v>0</v>
      </c>
      <c r="N33" s="135" t="n">
        <v>0</v>
      </c>
      <c r="O33" s="136" t="n">
        <v>0</v>
      </c>
      <c r="P33" s="138" t="n">
        <v>0</v>
      </c>
      <c r="Q33" s="135" t="n">
        <v>0</v>
      </c>
      <c r="R33" s="138" t="n">
        <v>0</v>
      </c>
      <c r="S33" s="139"/>
      <c r="T33" s="140" t="n">
        <v>11</v>
      </c>
      <c r="U33" s="141" t="n">
        <v>23</v>
      </c>
      <c r="V33" s="139" t="n">
        <v>0</v>
      </c>
      <c r="W33" s="142"/>
    </row>
    <row r="34" customFormat="false" ht="13.5" hidden="false" customHeight="false" outlineLevel="0" collapsed="false">
      <c r="A34" s="143" t="s">
        <v>117</v>
      </c>
      <c r="B34" s="109"/>
      <c r="C34" s="144" t="n">
        <f aca="false">SUM(C23:C32)</f>
        <v>0</v>
      </c>
      <c r="D34" s="145" t="n">
        <f aca="false">SUM(D23:D32)</f>
        <v>1352</v>
      </c>
      <c r="E34" s="146"/>
      <c r="F34" s="146"/>
      <c r="G34" s="146"/>
      <c r="H34" s="147"/>
      <c r="I34" s="80" t="n">
        <f aca="false">SUM(I23:I32)</f>
        <v>171</v>
      </c>
      <c r="J34" s="81" t="n">
        <f aca="false">SUM(J23:J32)</f>
        <v>177</v>
      </c>
      <c r="K34" s="81" t="n">
        <f aca="false">SUM(K23:K32)</f>
        <v>155</v>
      </c>
      <c r="L34" s="81" t="n">
        <f aca="false">SUM(L23:L32)</f>
        <v>22</v>
      </c>
      <c r="M34" s="83" t="n">
        <f aca="false">SUM(M23:M32)</f>
        <v>9637300</v>
      </c>
      <c r="N34" s="80" t="n">
        <f aca="false">SUM(N23:N32)</f>
        <v>39</v>
      </c>
      <c r="O34" s="81" t="n">
        <f aca="false">SUM(O23:O32)</f>
        <v>2</v>
      </c>
      <c r="P34" s="148" t="n">
        <f aca="false">SUM(P23:P32)</f>
        <v>12</v>
      </c>
      <c r="Q34" s="80" t="n">
        <f aca="false">SUM(Q23:Q32)</f>
        <v>525</v>
      </c>
      <c r="R34" s="148" t="n">
        <f aca="false">SUM(R23:R32)</f>
        <v>198</v>
      </c>
      <c r="S34" s="87" t="n">
        <f aca="false">SUM(S23:S32)</f>
        <v>0</v>
      </c>
      <c r="T34" s="88" t="n">
        <f aca="false">SUM(T23:T33)</f>
        <v>22</v>
      </c>
      <c r="U34" s="82" t="n">
        <f aca="false">SUM(U23:U33)</f>
        <v>133</v>
      </c>
      <c r="V34" s="87" t="n">
        <f aca="false">SUM(V23:V32)</f>
        <v>55</v>
      </c>
      <c r="W34" s="87" t="n">
        <f aca="false">SUM(W23:W32)</f>
        <v>0</v>
      </c>
    </row>
    <row r="35" customFormat="false" ht="12.75" hidden="false" customHeight="true" outlineLevel="0" collapsed="false"/>
    <row r="36" customFormat="false" ht="12.75" hidden="false" customHeight="false" outlineLevel="0" collapsed="false">
      <c r="A36" s="108" t="s">
        <v>104</v>
      </c>
      <c r="B36" s="149" t="s">
        <v>118</v>
      </c>
      <c r="C36" s="108" t="n">
        <v>188</v>
      </c>
      <c r="D36" s="108"/>
      <c r="E36" s="150"/>
      <c r="F36" s="151"/>
      <c r="G36" s="151"/>
      <c r="H36" s="152"/>
      <c r="I36" s="114" t="n">
        <v>8</v>
      </c>
      <c r="J36" s="118" t="n">
        <v>12</v>
      </c>
      <c r="K36" s="115" t="n">
        <v>9</v>
      </c>
      <c r="L36" s="115" t="n">
        <v>3</v>
      </c>
      <c r="M36" s="53" t="n">
        <v>1070200</v>
      </c>
      <c r="N36" s="114" t="n">
        <v>5</v>
      </c>
      <c r="O36" s="115" t="n">
        <v>0</v>
      </c>
      <c r="P36" s="116" t="n">
        <v>0</v>
      </c>
      <c r="Q36" s="114" t="n">
        <v>348</v>
      </c>
      <c r="R36" s="116" t="n">
        <v>275</v>
      </c>
      <c r="S36" s="153"/>
      <c r="T36" s="117" t="n">
        <v>0</v>
      </c>
      <c r="U36" s="154" t="n">
        <v>37</v>
      </c>
      <c r="V36" s="117" t="n">
        <v>0</v>
      </c>
      <c r="W36" s="117"/>
    </row>
    <row r="37" customFormat="false" ht="12.75" hidden="false" customHeight="false" outlineLevel="0" collapsed="false">
      <c r="A37" s="59" t="s">
        <v>105</v>
      </c>
      <c r="B37" s="149"/>
      <c r="C37" s="59" t="n">
        <v>70</v>
      </c>
      <c r="D37" s="59"/>
      <c r="E37" s="155"/>
      <c r="F37" s="107"/>
      <c r="G37" s="107"/>
      <c r="H37" s="156"/>
      <c r="I37" s="123" t="n">
        <v>6</v>
      </c>
      <c r="J37" s="127" t="n">
        <v>5</v>
      </c>
      <c r="K37" s="124" t="n">
        <v>5</v>
      </c>
      <c r="L37" s="124" t="n">
        <v>0</v>
      </c>
      <c r="M37" s="64" t="n">
        <v>110000</v>
      </c>
      <c r="N37" s="123" t="n">
        <v>10</v>
      </c>
      <c r="O37" s="124" t="n">
        <v>0</v>
      </c>
      <c r="P37" s="125" t="n">
        <v>2</v>
      </c>
      <c r="Q37" s="123" t="n">
        <v>57</v>
      </c>
      <c r="R37" s="125" t="n">
        <v>92</v>
      </c>
      <c r="S37" s="157"/>
      <c r="T37" s="126" t="n">
        <v>0</v>
      </c>
      <c r="U37" s="158" t="n">
        <v>0</v>
      </c>
      <c r="V37" s="126" t="n">
        <v>8</v>
      </c>
      <c r="W37" s="126"/>
    </row>
    <row r="38" customFormat="false" ht="12.75" hidden="false" customHeight="false" outlineLevel="0" collapsed="false">
      <c r="A38" s="59" t="s">
        <v>106</v>
      </c>
      <c r="B38" s="149"/>
      <c r="C38" s="59" t="n">
        <v>103</v>
      </c>
      <c r="D38" s="59"/>
      <c r="E38" s="155"/>
      <c r="F38" s="107"/>
      <c r="G38" s="107"/>
      <c r="H38" s="156"/>
      <c r="I38" s="123" t="n">
        <v>16</v>
      </c>
      <c r="J38" s="127" t="n">
        <v>17</v>
      </c>
      <c r="K38" s="124" t="n">
        <v>15</v>
      </c>
      <c r="L38" s="124" t="n">
        <v>2</v>
      </c>
      <c r="M38" s="64" t="n">
        <v>495000</v>
      </c>
      <c r="N38" s="123" t="n">
        <v>3</v>
      </c>
      <c r="O38" s="124" t="n">
        <v>0</v>
      </c>
      <c r="P38" s="125" t="n">
        <v>3</v>
      </c>
      <c r="Q38" s="123" t="n">
        <v>52</v>
      </c>
      <c r="R38" s="125" t="n">
        <v>38</v>
      </c>
      <c r="S38" s="157"/>
      <c r="T38" s="126" t="n">
        <v>0</v>
      </c>
      <c r="U38" s="158" t="n">
        <v>0</v>
      </c>
      <c r="V38" s="126" t="n">
        <v>13</v>
      </c>
      <c r="W38" s="126"/>
    </row>
    <row r="39" customFormat="false" ht="12.75" hidden="false" customHeight="false" outlineLevel="0" collapsed="false">
      <c r="A39" s="59" t="s">
        <v>107</v>
      </c>
      <c r="B39" s="149"/>
      <c r="C39" s="59" t="n">
        <v>239</v>
      </c>
      <c r="D39" s="59"/>
      <c r="E39" s="155"/>
      <c r="F39" s="107"/>
      <c r="G39" s="107"/>
      <c r="H39" s="156"/>
      <c r="I39" s="123" t="n">
        <v>9</v>
      </c>
      <c r="J39" s="127" t="n">
        <v>7</v>
      </c>
      <c r="K39" s="124" t="n">
        <v>7</v>
      </c>
      <c r="L39" s="124" t="n">
        <v>0</v>
      </c>
      <c r="M39" s="64" t="n">
        <v>395000</v>
      </c>
      <c r="N39" s="123" t="n">
        <v>4</v>
      </c>
      <c r="O39" s="124" t="n">
        <v>1</v>
      </c>
      <c r="P39" s="125" t="n">
        <v>2</v>
      </c>
      <c r="Q39" s="123" t="n">
        <v>57</v>
      </c>
      <c r="R39" s="125" t="n">
        <v>101</v>
      </c>
      <c r="S39" s="157"/>
      <c r="T39" s="126" t="n">
        <v>0</v>
      </c>
      <c r="U39" s="158" t="n">
        <v>0</v>
      </c>
      <c r="V39" s="126" t="n">
        <v>13</v>
      </c>
      <c r="W39" s="126"/>
    </row>
    <row r="40" customFormat="false" ht="12.75" hidden="false" customHeight="false" outlineLevel="0" collapsed="false">
      <c r="A40" s="59" t="s">
        <v>108</v>
      </c>
      <c r="B40" s="149"/>
      <c r="C40" s="59" t="n">
        <v>152</v>
      </c>
      <c r="D40" s="59"/>
      <c r="E40" s="155"/>
      <c r="F40" s="107"/>
      <c r="G40" s="107"/>
      <c r="H40" s="156"/>
      <c r="I40" s="123" t="n">
        <v>1</v>
      </c>
      <c r="J40" s="127" t="n">
        <v>4</v>
      </c>
      <c r="K40" s="124" t="n">
        <v>1</v>
      </c>
      <c r="L40" s="124" t="n">
        <v>3</v>
      </c>
      <c r="M40" s="64" t="n">
        <v>56000</v>
      </c>
      <c r="N40" s="123" t="n">
        <v>2</v>
      </c>
      <c r="O40" s="124" t="n">
        <v>0</v>
      </c>
      <c r="P40" s="125" t="n">
        <v>0</v>
      </c>
      <c r="Q40" s="123" t="n">
        <v>28</v>
      </c>
      <c r="R40" s="125" t="n">
        <v>107</v>
      </c>
      <c r="S40" s="157"/>
      <c r="T40" s="126" t="n">
        <v>4</v>
      </c>
      <c r="U40" s="158" t="n">
        <v>14</v>
      </c>
      <c r="V40" s="126" t="n">
        <v>17</v>
      </c>
      <c r="W40" s="126"/>
    </row>
    <row r="41" customFormat="false" ht="12.75" hidden="false" customHeight="false" outlineLevel="0" collapsed="false">
      <c r="A41" s="59" t="s">
        <v>109</v>
      </c>
      <c r="B41" s="149"/>
      <c r="C41" s="59" t="n">
        <v>294</v>
      </c>
      <c r="D41" s="59"/>
      <c r="E41" s="155"/>
      <c r="F41" s="107"/>
      <c r="G41" s="107"/>
      <c r="H41" s="156"/>
      <c r="I41" s="123" t="n">
        <v>35</v>
      </c>
      <c r="J41" s="127" t="n">
        <v>32</v>
      </c>
      <c r="K41" s="124" t="n">
        <v>31</v>
      </c>
      <c r="L41" s="124" t="n">
        <v>1</v>
      </c>
      <c r="M41" s="64" t="n">
        <v>625000</v>
      </c>
      <c r="N41" s="123" t="n">
        <v>20</v>
      </c>
      <c r="O41" s="124" t="n">
        <v>2</v>
      </c>
      <c r="P41" s="125" t="n">
        <v>8</v>
      </c>
      <c r="Q41" s="123" t="n">
        <v>33</v>
      </c>
      <c r="R41" s="125" t="n">
        <v>94</v>
      </c>
      <c r="S41" s="157"/>
      <c r="T41" s="126" t="n">
        <v>2</v>
      </c>
      <c r="U41" s="158" t="n">
        <v>0</v>
      </c>
      <c r="V41" s="126" t="n">
        <v>22</v>
      </c>
      <c r="W41" s="126"/>
    </row>
    <row r="42" customFormat="false" ht="12.75" hidden="false" customHeight="false" outlineLevel="0" collapsed="false">
      <c r="A42" s="59" t="s">
        <v>110</v>
      </c>
      <c r="B42" s="149"/>
      <c r="C42" s="59" t="n">
        <v>884</v>
      </c>
      <c r="D42" s="59"/>
      <c r="E42" s="155"/>
      <c r="F42" s="107"/>
      <c r="G42" s="107"/>
      <c r="H42" s="156"/>
      <c r="I42" s="123" t="n">
        <v>51</v>
      </c>
      <c r="J42" s="127" t="n">
        <v>53</v>
      </c>
      <c r="K42" s="124" t="n">
        <v>46</v>
      </c>
      <c r="L42" s="124" t="n">
        <v>7</v>
      </c>
      <c r="M42" s="64" t="n">
        <v>1870000</v>
      </c>
      <c r="N42" s="123" t="n">
        <v>5</v>
      </c>
      <c r="O42" s="124" t="n">
        <v>0</v>
      </c>
      <c r="P42" s="125" t="n">
        <v>22</v>
      </c>
      <c r="Q42" s="123" t="n">
        <v>87</v>
      </c>
      <c r="R42" s="125" t="n">
        <v>99</v>
      </c>
      <c r="S42" s="157"/>
      <c r="T42" s="126" t="n">
        <v>0</v>
      </c>
      <c r="U42" s="158" t="n">
        <v>0</v>
      </c>
      <c r="V42" s="126" t="n">
        <v>4</v>
      </c>
      <c r="W42" s="126"/>
    </row>
    <row r="43" customFormat="false" ht="12.75" hidden="false" customHeight="false" outlineLevel="0" collapsed="false">
      <c r="A43" s="59" t="s">
        <v>14</v>
      </c>
      <c r="B43" s="149"/>
      <c r="C43" s="59" t="n">
        <v>150</v>
      </c>
      <c r="D43" s="59"/>
      <c r="E43" s="155"/>
      <c r="F43" s="107"/>
      <c r="G43" s="107"/>
      <c r="H43" s="156"/>
      <c r="I43" s="123" t="n">
        <v>18</v>
      </c>
      <c r="J43" s="127" t="n">
        <v>16</v>
      </c>
      <c r="K43" s="124" t="n">
        <v>14</v>
      </c>
      <c r="L43" s="124" t="n">
        <v>2</v>
      </c>
      <c r="M43" s="64" t="n">
        <v>275000</v>
      </c>
      <c r="N43" s="123" t="n">
        <v>8</v>
      </c>
      <c r="O43" s="124" t="n">
        <v>0</v>
      </c>
      <c r="P43" s="125" t="n">
        <v>2</v>
      </c>
      <c r="Q43" s="123" t="n">
        <v>11</v>
      </c>
      <c r="R43" s="125" t="n">
        <v>140</v>
      </c>
      <c r="S43" s="157"/>
      <c r="T43" s="126" t="n">
        <v>0</v>
      </c>
      <c r="U43" s="158" t="n">
        <v>0</v>
      </c>
      <c r="V43" s="126" t="n">
        <v>13</v>
      </c>
      <c r="W43" s="126"/>
    </row>
    <row r="44" customFormat="false" ht="12.75" hidden="false" customHeight="false" outlineLevel="0" collapsed="false">
      <c r="A44" s="59" t="s">
        <v>8</v>
      </c>
      <c r="B44" s="149"/>
      <c r="C44" s="59" t="n">
        <v>253</v>
      </c>
      <c r="D44" s="59"/>
      <c r="E44" s="155"/>
      <c r="F44" s="107"/>
      <c r="G44" s="107"/>
      <c r="H44" s="156"/>
      <c r="I44" s="123" t="n">
        <v>5</v>
      </c>
      <c r="J44" s="127" t="n">
        <v>7</v>
      </c>
      <c r="K44" s="124" t="n">
        <v>5</v>
      </c>
      <c r="L44" s="124" t="n">
        <v>2</v>
      </c>
      <c r="M44" s="64" t="n">
        <v>310000</v>
      </c>
      <c r="N44" s="123" t="n">
        <v>0</v>
      </c>
      <c r="O44" s="124" t="n">
        <v>0</v>
      </c>
      <c r="P44" s="125" t="n">
        <v>3</v>
      </c>
      <c r="Q44" s="123" t="n">
        <v>2</v>
      </c>
      <c r="R44" s="125" t="n">
        <v>60</v>
      </c>
      <c r="S44" s="157"/>
      <c r="T44" s="126" t="n">
        <v>0</v>
      </c>
      <c r="U44" s="158" t="n">
        <v>0</v>
      </c>
      <c r="V44" s="126" t="n">
        <v>9</v>
      </c>
      <c r="W44" s="126"/>
    </row>
    <row r="45" customFormat="false" ht="12.75" hidden="false" customHeight="false" outlineLevel="0" collapsed="false">
      <c r="A45" s="59" t="s">
        <v>111</v>
      </c>
      <c r="B45" s="149"/>
      <c r="C45" s="59" t="n">
        <v>108</v>
      </c>
      <c r="D45" s="59"/>
      <c r="E45" s="155"/>
      <c r="F45" s="107"/>
      <c r="G45" s="107"/>
      <c r="H45" s="156"/>
      <c r="I45" s="123" t="n">
        <v>8</v>
      </c>
      <c r="J45" s="127" t="n">
        <v>8</v>
      </c>
      <c r="K45" s="124" t="n">
        <v>8</v>
      </c>
      <c r="L45" s="124"/>
      <c r="M45" s="64" t="n">
        <v>525000</v>
      </c>
      <c r="N45" s="123" t="n">
        <v>1</v>
      </c>
      <c r="O45" s="124" t="n">
        <v>0</v>
      </c>
      <c r="P45" s="125" t="n">
        <v>0</v>
      </c>
      <c r="Q45" s="123" t="n">
        <v>58</v>
      </c>
      <c r="R45" s="125" t="n">
        <v>51</v>
      </c>
      <c r="S45" s="157"/>
      <c r="T45" s="126" t="n">
        <v>0</v>
      </c>
      <c r="U45" s="158" t="n">
        <v>81</v>
      </c>
      <c r="V45" s="126" t="n">
        <v>28</v>
      </c>
      <c r="W45" s="126"/>
    </row>
    <row r="46" customFormat="false" ht="13.5" hidden="false" customHeight="false" outlineLevel="0" collapsed="false">
      <c r="A46" s="59" t="s">
        <v>116</v>
      </c>
      <c r="B46" s="149"/>
      <c r="C46" s="159" t="n">
        <v>0</v>
      </c>
      <c r="D46" s="159"/>
      <c r="E46" s="155"/>
      <c r="F46" s="107"/>
      <c r="G46" s="107"/>
      <c r="H46" s="156"/>
      <c r="I46" s="160" t="n">
        <v>0</v>
      </c>
      <c r="J46" s="161" t="n">
        <v>0</v>
      </c>
      <c r="K46" s="162" t="n">
        <v>0</v>
      </c>
      <c r="L46" s="162" t="n">
        <v>0</v>
      </c>
      <c r="M46" s="163" t="n">
        <v>0</v>
      </c>
      <c r="N46" s="160" t="n">
        <v>0</v>
      </c>
      <c r="O46" s="162" t="n">
        <v>0</v>
      </c>
      <c r="P46" s="164" t="n">
        <v>0</v>
      </c>
      <c r="Q46" s="160" t="n">
        <v>0</v>
      </c>
      <c r="R46" s="164" t="n">
        <v>0</v>
      </c>
      <c r="S46" s="165"/>
      <c r="T46" s="139" t="n">
        <v>13</v>
      </c>
      <c r="U46" s="166" t="n">
        <v>32</v>
      </c>
      <c r="V46" s="142" t="n">
        <v>0</v>
      </c>
      <c r="W46" s="142"/>
    </row>
    <row r="47" customFormat="false" ht="13.5" hidden="false" customHeight="false" outlineLevel="0" collapsed="false">
      <c r="A47" s="143" t="s">
        <v>117</v>
      </c>
      <c r="B47" s="149"/>
      <c r="C47" s="144"/>
      <c r="D47" s="145" t="n">
        <f aca="false">SUM(C36:C46)</f>
        <v>2441</v>
      </c>
      <c r="E47" s="167"/>
      <c r="F47" s="168"/>
      <c r="G47" s="168"/>
      <c r="H47" s="169"/>
      <c r="I47" s="80" t="n">
        <f aca="false">SUM(I36:I45)</f>
        <v>157</v>
      </c>
      <c r="J47" s="81" t="n">
        <f aca="false">SUM(J36:J45)</f>
        <v>161</v>
      </c>
      <c r="K47" s="81" t="n">
        <f aca="false">SUM(K36:K45)</f>
        <v>141</v>
      </c>
      <c r="L47" s="81" t="n">
        <f aca="false">SUM(L36:L45)</f>
        <v>20</v>
      </c>
      <c r="M47" s="83" t="n">
        <f aca="false">SUM(M36:M45)</f>
        <v>5731200</v>
      </c>
      <c r="N47" s="80" t="n">
        <f aca="false">SUM(N36:N45)</f>
        <v>58</v>
      </c>
      <c r="O47" s="81" t="n">
        <f aca="false">SUM(O36:O45)</f>
        <v>3</v>
      </c>
      <c r="P47" s="148" t="n">
        <f aca="false">SUM(P36:P45)</f>
        <v>42</v>
      </c>
      <c r="Q47" s="80" t="n">
        <f aca="false">SUM(Q36:Q45)</f>
        <v>733</v>
      </c>
      <c r="R47" s="148" t="n">
        <f aca="false">SUM(R36:R45)</f>
        <v>1057</v>
      </c>
      <c r="S47" s="80" t="n">
        <f aca="false">SUM(S36:S45)</f>
        <v>0</v>
      </c>
      <c r="T47" s="80" t="n">
        <f aca="false">SUM(T36:T46)</f>
        <v>19</v>
      </c>
      <c r="U47" s="148" t="n">
        <f aca="false">SUM(U36:U46)</f>
        <v>164</v>
      </c>
      <c r="V47" s="87" t="n">
        <f aca="false">SUM(V36:V45)</f>
        <v>127</v>
      </c>
      <c r="W47" s="87" t="n">
        <f aca="false">SUM(W36:W45)</f>
        <v>0</v>
      </c>
    </row>
    <row r="48" customFormat="false" ht="13.5" hidden="false" customHeight="false" outlineLevel="0" collapsed="false">
      <c r="A48" s="170"/>
      <c r="B48" s="171"/>
      <c r="C48" s="172"/>
      <c r="D48" s="172"/>
      <c r="E48" s="107"/>
      <c r="F48" s="107"/>
      <c r="G48" s="107"/>
      <c r="H48" s="151"/>
      <c r="I48" s="172"/>
      <c r="J48" s="172"/>
      <c r="K48" s="172"/>
      <c r="L48" s="172"/>
      <c r="M48" s="173"/>
      <c r="N48" s="172"/>
      <c r="O48" s="172"/>
      <c r="P48" s="172"/>
      <c r="Q48" s="172"/>
      <c r="R48" s="172"/>
      <c r="S48" s="172"/>
      <c r="T48" s="172"/>
      <c r="U48" s="172"/>
      <c r="V48" s="172"/>
      <c r="W48" s="174"/>
    </row>
    <row r="49" customFormat="false" ht="12.75" hidden="false" customHeight="false" outlineLevel="0" collapsed="false">
      <c r="A49" s="108" t="s">
        <v>104</v>
      </c>
      <c r="B49" s="109" t="s">
        <v>119</v>
      </c>
      <c r="C49" s="175" t="n">
        <v>21</v>
      </c>
      <c r="D49" s="175"/>
      <c r="E49" s="176"/>
      <c r="F49" s="112"/>
      <c r="G49" s="112"/>
      <c r="H49" s="113"/>
      <c r="I49" s="177" t="n">
        <v>0</v>
      </c>
      <c r="J49" s="178" t="n">
        <v>0</v>
      </c>
      <c r="K49" s="179" t="n">
        <v>0</v>
      </c>
      <c r="L49" s="179" t="n">
        <v>0</v>
      </c>
      <c r="M49" s="53" t="n">
        <v>0</v>
      </c>
      <c r="N49" s="177" t="n">
        <v>0</v>
      </c>
      <c r="O49" s="179" t="n">
        <v>0</v>
      </c>
      <c r="P49" s="180" t="n">
        <v>0</v>
      </c>
      <c r="Q49" s="181"/>
      <c r="R49" s="182"/>
      <c r="S49" s="182"/>
      <c r="T49" s="182"/>
      <c r="U49" s="183"/>
      <c r="V49" s="184" t="n">
        <v>0</v>
      </c>
      <c r="W49" s="185"/>
    </row>
    <row r="50" customFormat="false" ht="12.75" hidden="false" customHeight="false" outlineLevel="0" collapsed="false">
      <c r="A50" s="59" t="s">
        <v>105</v>
      </c>
      <c r="B50" s="109"/>
      <c r="C50" s="186" t="n">
        <v>11</v>
      </c>
      <c r="D50" s="186"/>
      <c r="E50" s="130"/>
      <c r="F50" s="121"/>
      <c r="G50" s="121"/>
      <c r="H50" s="122"/>
      <c r="I50" s="187" t="n">
        <v>0</v>
      </c>
      <c r="J50" s="188" t="n">
        <v>0</v>
      </c>
      <c r="K50" s="189" t="n">
        <v>0</v>
      </c>
      <c r="L50" s="189" t="n">
        <v>0</v>
      </c>
      <c r="M50" s="64" t="n">
        <v>0</v>
      </c>
      <c r="N50" s="187" t="n">
        <v>0</v>
      </c>
      <c r="O50" s="189" t="n">
        <v>0</v>
      </c>
      <c r="P50" s="190" t="n">
        <v>0</v>
      </c>
      <c r="Q50" s="191"/>
      <c r="R50" s="192"/>
      <c r="S50" s="192"/>
      <c r="T50" s="192"/>
      <c r="U50" s="193"/>
      <c r="V50" s="194" t="n">
        <v>0</v>
      </c>
      <c r="W50" s="195"/>
    </row>
    <row r="51" customFormat="false" ht="12.75" hidden="false" customHeight="false" outlineLevel="0" collapsed="false">
      <c r="A51" s="59" t="s">
        <v>106</v>
      </c>
      <c r="B51" s="109"/>
      <c r="C51" s="186" t="n">
        <v>3</v>
      </c>
      <c r="D51" s="186"/>
      <c r="E51" s="130"/>
      <c r="F51" s="121"/>
      <c r="G51" s="121"/>
      <c r="H51" s="122"/>
      <c r="I51" s="187" t="n">
        <v>1</v>
      </c>
      <c r="J51" s="188" t="n">
        <v>1</v>
      </c>
      <c r="K51" s="189" t="n">
        <v>1</v>
      </c>
      <c r="L51" s="189" t="n">
        <v>0</v>
      </c>
      <c r="M51" s="64" t="n">
        <v>2500</v>
      </c>
      <c r="N51" s="187" t="n">
        <v>0</v>
      </c>
      <c r="O51" s="189" t="n">
        <v>0</v>
      </c>
      <c r="P51" s="190" t="n">
        <v>0</v>
      </c>
      <c r="Q51" s="191"/>
      <c r="R51" s="192"/>
      <c r="S51" s="192"/>
      <c r="T51" s="192"/>
      <c r="U51" s="193"/>
      <c r="V51" s="194" t="n">
        <v>0</v>
      </c>
      <c r="W51" s="195"/>
    </row>
    <row r="52" customFormat="false" ht="12.75" hidden="false" customHeight="false" outlineLevel="0" collapsed="false">
      <c r="A52" s="59" t="s">
        <v>107</v>
      </c>
      <c r="B52" s="109"/>
      <c r="C52" s="186" t="n">
        <v>1</v>
      </c>
      <c r="D52" s="186"/>
      <c r="E52" s="130"/>
      <c r="F52" s="121"/>
      <c r="G52" s="121"/>
      <c r="H52" s="122"/>
      <c r="I52" s="187" t="n">
        <v>0</v>
      </c>
      <c r="J52" s="188" t="n">
        <v>0</v>
      </c>
      <c r="K52" s="189" t="n">
        <v>0</v>
      </c>
      <c r="L52" s="189" t="n">
        <v>0</v>
      </c>
      <c r="M52" s="64" t="n">
        <v>0</v>
      </c>
      <c r="N52" s="187" t="n">
        <v>0</v>
      </c>
      <c r="O52" s="189" t="n">
        <v>1</v>
      </c>
      <c r="P52" s="190" t="n">
        <v>0</v>
      </c>
      <c r="Q52" s="191"/>
      <c r="R52" s="192"/>
      <c r="S52" s="192"/>
      <c r="T52" s="192"/>
      <c r="U52" s="193"/>
      <c r="V52" s="194" t="n">
        <v>0</v>
      </c>
      <c r="W52" s="195"/>
    </row>
    <row r="53" customFormat="false" ht="12.75" hidden="false" customHeight="false" outlineLevel="0" collapsed="false">
      <c r="A53" s="59" t="s">
        <v>108</v>
      </c>
      <c r="B53" s="109"/>
      <c r="C53" s="186" t="n">
        <v>30</v>
      </c>
      <c r="D53" s="186"/>
      <c r="E53" s="130"/>
      <c r="F53" s="121"/>
      <c r="G53" s="121"/>
      <c r="H53" s="122"/>
      <c r="I53" s="187" t="n">
        <v>1</v>
      </c>
      <c r="J53" s="188" t="n">
        <v>1</v>
      </c>
      <c r="K53" s="189" t="n">
        <v>1</v>
      </c>
      <c r="L53" s="189" t="n">
        <v>0</v>
      </c>
      <c r="M53" s="64" t="n">
        <v>2500</v>
      </c>
      <c r="N53" s="187" t="n">
        <v>0</v>
      </c>
      <c r="O53" s="189" t="n">
        <v>0</v>
      </c>
      <c r="P53" s="190" t="n">
        <v>0</v>
      </c>
      <c r="Q53" s="191"/>
      <c r="R53" s="192"/>
      <c r="S53" s="192"/>
      <c r="T53" s="192"/>
      <c r="U53" s="193"/>
      <c r="V53" s="194" t="n">
        <v>0</v>
      </c>
      <c r="W53" s="195"/>
    </row>
    <row r="54" customFormat="false" ht="12.75" hidden="false" customHeight="false" outlineLevel="0" collapsed="false">
      <c r="A54" s="59" t="s">
        <v>109</v>
      </c>
      <c r="B54" s="109"/>
      <c r="C54" s="186" t="n">
        <v>5</v>
      </c>
      <c r="D54" s="186"/>
      <c r="E54" s="130"/>
      <c r="F54" s="121"/>
      <c r="G54" s="121"/>
      <c r="H54" s="122"/>
      <c r="I54" s="187" t="n">
        <v>0</v>
      </c>
      <c r="J54" s="188" t="n">
        <v>0</v>
      </c>
      <c r="K54" s="189" t="n">
        <v>0</v>
      </c>
      <c r="L54" s="189" t="n">
        <v>0</v>
      </c>
      <c r="M54" s="64" t="n">
        <v>0</v>
      </c>
      <c r="N54" s="187" t="n">
        <v>0</v>
      </c>
      <c r="O54" s="189" t="n">
        <v>0</v>
      </c>
      <c r="P54" s="190" t="n">
        <v>0</v>
      </c>
      <c r="Q54" s="191"/>
      <c r="R54" s="192"/>
      <c r="S54" s="192"/>
      <c r="T54" s="192"/>
      <c r="U54" s="193"/>
      <c r="V54" s="194" t="n">
        <v>0</v>
      </c>
      <c r="W54" s="195"/>
    </row>
    <row r="55" customFormat="false" ht="12.75" hidden="false" customHeight="false" outlineLevel="0" collapsed="false">
      <c r="A55" s="59" t="s">
        <v>110</v>
      </c>
      <c r="B55" s="109"/>
      <c r="C55" s="186" t="n">
        <v>21</v>
      </c>
      <c r="D55" s="186"/>
      <c r="E55" s="130"/>
      <c r="F55" s="121"/>
      <c r="G55" s="121"/>
      <c r="H55" s="122"/>
      <c r="I55" s="189" t="n">
        <v>1</v>
      </c>
      <c r="J55" s="189" t="n">
        <v>1</v>
      </c>
      <c r="K55" s="189" t="n">
        <v>1</v>
      </c>
      <c r="L55" s="189" t="n">
        <v>0</v>
      </c>
      <c r="M55" s="64" t="n">
        <v>3000</v>
      </c>
      <c r="N55" s="187" t="n">
        <v>0</v>
      </c>
      <c r="O55" s="189" t="n">
        <v>0</v>
      </c>
      <c r="P55" s="190" t="n">
        <v>0</v>
      </c>
      <c r="Q55" s="191"/>
      <c r="R55" s="192"/>
      <c r="S55" s="192"/>
      <c r="T55" s="192"/>
      <c r="U55" s="193"/>
      <c r="V55" s="194" t="n">
        <v>0</v>
      </c>
      <c r="W55" s="195"/>
    </row>
    <row r="56" customFormat="false" ht="12.75" hidden="false" customHeight="false" outlineLevel="0" collapsed="false">
      <c r="A56" s="59" t="s">
        <v>14</v>
      </c>
      <c r="B56" s="109"/>
      <c r="C56" s="186" t="n">
        <v>14</v>
      </c>
      <c r="D56" s="186"/>
      <c r="E56" s="130"/>
      <c r="F56" s="121"/>
      <c r="G56" s="121"/>
      <c r="H56" s="122"/>
      <c r="I56" s="187" t="n">
        <v>9</v>
      </c>
      <c r="J56" s="188" t="n">
        <v>7</v>
      </c>
      <c r="K56" s="189" t="n">
        <v>7</v>
      </c>
      <c r="L56" s="189" t="n">
        <v>0</v>
      </c>
      <c r="M56" s="64" t="n">
        <v>25000</v>
      </c>
      <c r="N56" s="187" t="n">
        <v>0</v>
      </c>
      <c r="O56" s="189" t="n">
        <v>0</v>
      </c>
      <c r="P56" s="190" t="n">
        <v>0</v>
      </c>
      <c r="Q56" s="191"/>
      <c r="R56" s="192"/>
      <c r="S56" s="192"/>
      <c r="T56" s="192"/>
      <c r="U56" s="193"/>
      <c r="V56" s="194" t="n">
        <v>0</v>
      </c>
      <c r="W56" s="195"/>
    </row>
    <row r="57" customFormat="false" ht="12.75" hidden="false" customHeight="false" outlineLevel="0" collapsed="false">
      <c r="A57" s="59" t="s">
        <v>8</v>
      </c>
      <c r="B57" s="109"/>
      <c r="C57" s="186" t="n">
        <v>17</v>
      </c>
      <c r="D57" s="186"/>
      <c r="E57" s="130"/>
      <c r="F57" s="121"/>
      <c r="G57" s="121"/>
      <c r="H57" s="122"/>
      <c r="I57" s="187" t="n">
        <v>3</v>
      </c>
      <c r="J57" s="188" t="n">
        <v>3</v>
      </c>
      <c r="K57" s="189" t="n">
        <v>3</v>
      </c>
      <c r="L57" s="196" t="n">
        <v>0</v>
      </c>
      <c r="M57" s="64" t="n">
        <v>23000</v>
      </c>
      <c r="N57" s="187" t="n">
        <v>0</v>
      </c>
      <c r="O57" s="189" t="n">
        <v>0</v>
      </c>
      <c r="P57" s="190" t="n">
        <v>0</v>
      </c>
      <c r="Q57" s="191"/>
      <c r="R57" s="192"/>
      <c r="S57" s="192"/>
      <c r="T57" s="192"/>
      <c r="U57" s="193"/>
      <c r="V57" s="194" t="n">
        <v>0</v>
      </c>
      <c r="W57" s="195"/>
    </row>
    <row r="58" customFormat="false" ht="12.75" hidden="false" customHeight="false" outlineLevel="0" collapsed="false">
      <c r="A58" s="59" t="s">
        <v>111</v>
      </c>
      <c r="B58" s="109"/>
      <c r="C58" s="186" t="n">
        <v>1</v>
      </c>
      <c r="D58" s="186"/>
      <c r="E58" s="130"/>
      <c r="F58" s="121"/>
      <c r="G58" s="121"/>
      <c r="H58" s="122"/>
      <c r="I58" s="187" t="n">
        <v>0</v>
      </c>
      <c r="J58" s="197" t="n">
        <v>0</v>
      </c>
      <c r="K58" s="189" t="n">
        <v>0</v>
      </c>
      <c r="L58" s="198" t="n">
        <v>0</v>
      </c>
      <c r="M58" s="199" t="n">
        <v>0</v>
      </c>
      <c r="N58" s="187" t="n">
        <v>0</v>
      </c>
      <c r="O58" s="189" t="n">
        <v>0</v>
      </c>
      <c r="P58" s="190" t="n">
        <v>0</v>
      </c>
      <c r="Q58" s="191"/>
      <c r="R58" s="192"/>
      <c r="S58" s="192"/>
      <c r="T58" s="192"/>
      <c r="U58" s="193"/>
      <c r="V58" s="200" t="n">
        <v>0</v>
      </c>
      <c r="W58" s="201"/>
    </row>
    <row r="59" customFormat="false" ht="13.5" hidden="false" customHeight="false" outlineLevel="0" collapsed="false">
      <c r="A59" s="59" t="s">
        <v>116</v>
      </c>
      <c r="B59" s="109"/>
      <c r="C59" s="202" t="n">
        <v>191</v>
      </c>
      <c r="D59" s="202"/>
      <c r="E59" s="203"/>
      <c r="F59" s="133"/>
      <c r="G59" s="133"/>
      <c r="H59" s="134"/>
      <c r="I59" s="204" t="n">
        <v>14</v>
      </c>
      <c r="J59" s="205" t="n">
        <v>14</v>
      </c>
      <c r="K59" s="206" t="n">
        <v>14</v>
      </c>
      <c r="L59" s="206" t="n">
        <v>0</v>
      </c>
      <c r="M59" s="163" t="n">
        <v>75000</v>
      </c>
      <c r="N59" s="187" t="n">
        <v>0</v>
      </c>
      <c r="O59" s="189" t="n">
        <v>0</v>
      </c>
      <c r="P59" s="190" t="n">
        <v>0</v>
      </c>
      <c r="Q59" s="207"/>
      <c r="R59" s="208"/>
      <c r="S59" s="208"/>
      <c r="T59" s="208"/>
      <c r="U59" s="209"/>
      <c r="V59" s="192" t="n">
        <v>0</v>
      </c>
      <c r="W59" s="210"/>
    </row>
    <row r="60" customFormat="false" ht="13.5" hidden="false" customHeight="false" outlineLevel="0" collapsed="false">
      <c r="A60" s="143" t="s">
        <v>117</v>
      </c>
      <c r="B60" s="109"/>
      <c r="C60" s="144"/>
      <c r="D60" s="145" t="n">
        <f aca="false">SUM(C49:C59)</f>
        <v>315</v>
      </c>
      <c r="E60" s="211"/>
      <c r="F60" s="212"/>
      <c r="G60" s="212"/>
      <c r="H60" s="213"/>
      <c r="I60" s="214" t="n">
        <f aca="false">SUM(I49:I59)</f>
        <v>29</v>
      </c>
      <c r="J60" s="215" t="n">
        <f aca="false">SUM(J49:J59)</f>
        <v>27</v>
      </c>
      <c r="K60" s="215" t="n">
        <f aca="false">SUM(K49:K59)</f>
        <v>27</v>
      </c>
      <c r="L60" s="215" t="n">
        <f aca="false">SUM(L49:L59)</f>
        <v>0</v>
      </c>
      <c r="M60" s="83" t="n">
        <f aca="false">SUM(M49:M59)</f>
        <v>131000</v>
      </c>
      <c r="N60" s="215" t="n">
        <f aca="false">SUM(N49:N58)</f>
        <v>0</v>
      </c>
      <c r="O60" s="215" t="n">
        <f aca="false">SUM(O49:O58)</f>
        <v>1</v>
      </c>
      <c r="P60" s="216" t="n">
        <f aca="false">SUM(P49:P58)</f>
        <v>0</v>
      </c>
      <c r="Q60" s="217" t="n">
        <f aca="false">SUM(Q49:Q58)</f>
        <v>0</v>
      </c>
      <c r="R60" s="218" t="n">
        <f aca="false">SUM(R49:R58)</f>
        <v>0</v>
      </c>
      <c r="S60" s="218" t="n">
        <f aca="false">SUM(S49:S58)</f>
        <v>0</v>
      </c>
      <c r="T60" s="219" t="n">
        <f aca="false">SUM(T49:T58)</f>
        <v>0</v>
      </c>
      <c r="U60" s="220" t="n">
        <f aca="false">SUM(U49:U58)</f>
        <v>0</v>
      </c>
      <c r="V60" s="221" t="n">
        <f aca="false">SUM(V49:V59)</f>
        <v>0</v>
      </c>
      <c r="W60" s="222" t="n">
        <f aca="false">SUM(W49:W58)</f>
        <v>0</v>
      </c>
    </row>
    <row r="61" customFormat="false" ht="13.5" hidden="false" customHeight="false" outlineLevel="0" collapsed="false"/>
    <row r="62" customFormat="false" ht="12.75" hidden="false" customHeight="true" outlineLevel="0" collapsed="false">
      <c r="A62" s="117" t="s">
        <v>104</v>
      </c>
      <c r="B62" s="223" t="s">
        <v>120</v>
      </c>
      <c r="C62" s="224"/>
      <c r="D62" s="225"/>
    </row>
    <row r="63" customFormat="false" ht="12.75" hidden="false" customHeight="false" outlineLevel="0" collapsed="false">
      <c r="A63" s="126" t="s">
        <v>121</v>
      </c>
      <c r="B63" s="223"/>
      <c r="C63" s="226"/>
      <c r="D63" s="227"/>
    </row>
    <row r="64" customFormat="false" ht="12.75" hidden="false" customHeight="false" outlineLevel="0" collapsed="false">
      <c r="A64" s="126" t="s">
        <v>106</v>
      </c>
      <c r="B64" s="223"/>
      <c r="C64" s="226"/>
      <c r="D64" s="227"/>
    </row>
    <row r="65" customFormat="false" ht="12.75" hidden="false" customHeight="false" outlineLevel="0" collapsed="false">
      <c r="A65" s="126" t="s">
        <v>107</v>
      </c>
      <c r="B65" s="223"/>
      <c r="C65" s="226"/>
      <c r="D65" s="227"/>
    </row>
    <row r="66" customFormat="false" ht="12.75" hidden="false" customHeight="false" outlineLevel="0" collapsed="false">
      <c r="A66" s="126" t="s">
        <v>108</v>
      </c>
      <c r="B66" s="223"/>
      <c r="C66" s="226"/>
      <c r="D66" s="227"/>
    </row>
    <row r="67" customFormat="false" ht="12.75" hidden="false" customHeight="false" outlineLevel="0" collapsed="false">
      <c r="A67" s="126" t="s">
        <v>109</v>
      </c>
      <c r="B67" s="223"/>
      <c r="C67" s="226"/>
      <c r="D67" s="227"/>
    </row>
    <row r="68" customFormat="false" ht="12.75" hidden="false" customHeight="false" outlineLevel="0" collapsed="false">
      <c r="A68" s="126" t="s">
        <v>110</v>
      </c>
      <c r="B68" s="223"/>
      <c r="C68" s="226"/>
      <c r="D68" s="227"/>
    </row>
    <row r="69" customFormat="false" ht="12.75" hidden="false" customHeight="false" outlineLevel="0" collapsed="false">
      <c r="A69" s="126" t="s">
        <v>14</v>
      </c>
      <c r="B69" s="223"/>
      <c r="C69" s="226"/>
      <c r="D69" s="227"/>
    </row>
    <row r="70" customFormat="false" ht="12.75" hidden="false" customHeight="false" outlineLevel="0" collapsed="false">
      <c r="A70" s="126" t="s">
        <v>8</v>
      </c>
      <c r="B70" s="223"/>
      <c r="C70" s="226"/>
      <c r="D70" s="227"/>
    </row>
    <row r="71" customFormat="false" ht="12.75" hidden="false" customHeight="false" outlineLevel="0" collapsed="false">
      <c r="A71" s="126" t="s">
        <v>122</v>
      </c>
      <c r="B71" s="223"/>
      <c r="C71" s="226"/>
      <c r="D71" s="227"/>
    </row>
    <row r="72" customFormat="false" ht="13.5" hidden="false" customHeight="false" outlineLevel="0" collapsed="false">
      <c r="A72" s="228" t="s">
        <v>116</v>
      </c>
      <c r="B72" s="223"/>
      <c r="C72" s="229" t="n">
        <v>111</v>
      </c>
      <c r="D72" s="229"/>
    </row>
    <row r="73" customFormat="false" ht="13.5" hidden="false" customHeight="false" outlineLevel="0" collapsed="false">
      <c r="A73" s="143" t="s">
        <v>117</v>
      </c>
      <c r="B73" s="230"/>
      <c r="C73" s="144"/>
      <c r="D73" s="145" t="n">
        <f aca="false">SUM(C62:C72)</f>
        <v>111</v>
      </c>
    </row>
  </sheetData>
  <mergeCells count="45">
    <mergeCell ref="A4:A6"/>
    <mergeCell ref="B4:B6"/>
    <mergeCell ref="C4:D6"/>
    <mergeCell ref="E4:H4"/>
    <mergeCell ref="I4:R4"/>
    <mergeCell ref="T4:U4"/>
    <mergeCell ref="V4:V6"/>
    <mergeCell ref="W4:W6"/>
    <mergeCell ref="E5:E6"/>
    <mergeCell ref="F5:F6"/>
    <mergeCell ref="G5:G6"/>
    <mergeCell ref="H5:H6"/>
    <mergeCell ref="I5:M5"/>
    <mergeCell ref="N5:P5"/>
    <mergeCell ref="Q5:R5"/>
    <mergeCell ref="T5:T6"/>
    <mergeCell ref="U5:U6"/>
    <mergeCell ref="E7:W7"/>
    <mergeCell ref="B23:B34"/>
    <mergeCell ref="B36:B47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9:B60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B62:B72"/>
    <mergeCell ref="C72:D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13"/>
  </cols>
  <sheetData>
    <row r="1" customFormat="false" ht="19.5" hidden="false" customHeight="true" outlineLevel="0" collapsed="false">
      <c r="A1" s="574" t="s">
        <v>380</v>
      </c>
      <c r="B1" s="957"/>
      <c r="C1" s="957"/>
      <c r="D1" s="957"/>
      <c r="E1" s="957"/>
      <c r="F1" s="957"/>
      <c r="G1" s="957"/>
      <c r="H1" s="957"/>
      <c r="I1" s="957"/>
      <c r="J1" s="598"/>
      <c r="K1" s="598"/>
      <c r="L1" s="598"/>
      <c r="M1" s="598"/>
      <c r="N1" s="598"/>
      <c r="O1" s="598"/>
      <c r="P1" s="598"/>
      <c r="Q1" s="598"/>
      <c r="R1" s="598"/>
      <c r="S1" s="598"/>
      <c r="T1" s="598"/>
      <c r="U1" s="598"/>
      <c r="V1" s="598"/>
      <c r="W1" s="598"/>
      <c r="X1" s="598"/>
      <c r="Y1" s="598"/>
    </row>
    <row r="2" customFormat="false" ht="16.5" hidden="false" customHeight="false" outlineLevel="0" collapsed="false">
      <c r="A2" s="523" t="str">
        <f aca="false">"Souhrnný přehled činnosti oddělení ochrany přírody v roce "&amp;Rok!A1&amp;" - dle jednotlivých OI"</f>
        <v>Souhrnný přehled činnosti oddělení ochrany přírody v roce 2002 - dle jednotlivých OI</v>
      </c>
      <c r="B2" s="598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</row>
    <row r="3" customFormat="false" ht="21.95" hidden="false" customHeight="true" outlineLevel="0" collapsed="false">
      <c r="A3" s="958"/>
      <c r="B3" s="958"/>
      <c r="C3" s="958"/>
      <c r="D3" s="959" t="s">
        <v>77</v>
      </c>
      <c r="E3" s="959"/>
      <c r="F3" s="959"/>
      <c r="G3" s="959"/>
      <c r="H3" s="960" t="s">
        <v>78</v>
      </c>
      <c r="I3" s="960"/>
      <c r="J3" s="960"/>
      <c r="K3" s="960"/>
      <c r="L3" s="960"/>
      <c r="M3" s="960"/>
      <c r="N3" s="960"/>
      <c r="O3" s="960"/>
      <c r="P3" s="960"/>
      <c r="Q3" s="960"/>
      <c r="R3" s="960"/>
      <c r="S3" s="960"/>
      <c r="T3" s="960"/>
      <c r="U3" s="960"/>
      <c r="V3" s="960" t="s">
        <v>182</v>
      </c>
      <c r="W3" s="960"/>
      <c r="X3" s="958"/>
      <c r="Y3" s="958"/>
      <c r="Z3" s="921" t="s">
        <v>81</v>
      </c>
    </row>
    <row r="4" customFormat="false" ht="21.95" hidden="false" customHeight="true" outlineLevel="0" collapsed="false">
      <c r="A4" s="961"/>
      <c r="B4" s="961"/>
      <c r="C4" s="961"/>
      <c r="D4" s="958"/>
      <c r="E4" s="958"/>
      <c r="F4" s="958"/>
      <c r="G4" s="958"/>
      <c r="H4" s="599" t="s">
        <v>86</v>
      </c>
      <c r="I4" s="599"/>
      <c r="J4" s="599"/>
      <c r="K4" s="599"/>
      <c r="L4" s="599"/>
      <c r="M4" s="599"/>
      <c r="N4" s="599"/>
      <c r="O4" s="599"/>
      <c r="P4" s="599"/>
      <c r="Q4" s="599"/>
      <c r="R4" s="958"/>
      <c r="S4" s="958"/>
      <c r="T4" s="958"/>
      <c r="U4" s="958"/>
      <c r="V4" s="962"/>
      <c r="W4" s="962"/>
      <c r="X4" s="963" t="s">
        <v>183</v>
      </c>
      <c r="Y4" s="964" t="s">
        <v>184</v>
      </c>
      <c r="Z4" s="921"/>
    </row>
    <row r="5" customFormat="false" ht="26.25" hidden="false" customHeight="true" outlineLevel="0" collapsed="false">
      <c r="A5" s="961"/>
      <c r="B5" s="961"/>
      <c r="C5" s="961"/>
      <c r="D5" s="961"/>
      <c r="E5" s="961"/>
      <c r="F5" s="961"/>
      <c r="G5" s="961"/>
      <c r="H5" s="759" t="s">
        <v>189</v>
      </c>
      <c r="I5" s="759"/>
      <c r="J5" s="759"/>
      <c r="K5" s="759"/>
      <c r="L5" s="759"/>
      <c r="M5" s="759" t="s">
        <v>190</v>
      </c>
      <c r="N5" s="759"/>
      <c r="O5" s="759"/>
      <c r="P5" s="759"/>
      <c r="Q5" s="759"/>
      <c r="R5" s="961"/>
      <c r="S5" s="961"/>
      <c r="T5" s="961"/>
      <c r="U5" s="961"/>
      <c r="V5" s="961"/>
      <c r="W5" s="961"/>
      <c r="X5" s="963"/>
      <c r="Y5" s="963"/>
      <c r="Z5" s="963"/>
    </row>
    <row r="6" customFormat="false" ht="153.75" hidden="false" customHeight="true" outlineLevel="0" collapsed="false">
      <c r="A6" s="964" t="s">
        <v>135</v>
      </c>
      <c r="B6" s="964" t="s">
        <v>136</v>
      </c>
      <c r="C6" s="964" t="s">
        <v>181</v>
      </c>
      <c r="D6" s="964" t="s">
        <v>82</v>
      </c>
      <c r="E6" s="964" t="s">
        <v>185</v>
      </c>
      <c r="F6" s="964" t="s">
        <v>84</v>
      </c>
      <c r="G6" s="964" t="s">
        <v>98</v>
      </c>
      <c r="H6" s="921" t="s">
        <v>381</v>
      </c>
      <c r="I6" s="921" t="s">
        <v>382</v>
      </c>
      <c r="J6" s="921" t="s">
        <v>383</v>
      </c>
      <c r="K6" s="921" t="s">
        <v>384</v>
      </c>
      <c r="L6" s="921" t="s">
        <v>196</v>
      </c>
      <c r="M6" s="921" t="s">
        <v>381</v>
      </c>
      <c r="N6" s="921" t="s">
        <v>382</v>
      </c>
      <c r="O6" s="921" t="s">
        <v>383</v>
      </c>
      <c r="P6" s="921" t="s">
        <v>384</v>
      </c>
      <c r="Q6" s="921" t="s">
        <v>196</v>
      </c>
      <c r="R6" s="964" t="s">
        <v>186</v>
      </c>
      <c r="S6" s="964" t="s">
        <v>187</v>
      </c>
      <c r="T6" s="964" t="s">
        <v>188</v>
      </c>
      <c r="U6" s="964" t="s">
        <v>98</v>
      </c>
      <c r="V6" s="961" t="s">
        <v>197</v>
      </c>
      <c r="W6" s="961" t="s">
        <v>198</v>
      </c>
      <c r="X6" s="963"/>
      <c r="Y6" s="964"/>
      <c r="Z6" s="964"/>
    </row>
    <row r="7" customFormat="false" ht="18.95" hidden="false" customHeight="true" outlineLevel="0" collapsed="false">
      <c r="A7" s="682" t="s">
        <v>104</v>
      </c>
      <c r="B7" s="611" t="n">
        <f aca="false">priroda!B8</f>
        <v>10</v>
      </c>
      <c r="C7" s="611" t="n">
        <f aca="false">priroda!C8</f>
        <v>316</v>
      </c>
      <c r="D7" s="611" t="n">
        <f aca="false">priroda!D8</f>
        <v>0</v>
      </c>
      <c r="E7" s="611" t="n">
        <f aca="false">priroda!E8</f>
        <v>1</v>
      </c>
      <c r="F7" s="965" t="n">
        <f aca="false">priroda!F8</f>
        <v>26</v>
      </c>
      <c r="G7" s="611" t="n">
        <f aca="false">priroda!G8</f>
        <v>38</v>
      </c>
      <c r="H7" s="611" t="n">
        <f aca="false">priroda!H8</f>
        <v>34</v>
      </c>
      <c r="I7" s="611" t="n">
        <v>18</v>
      </c>
      <c r="J7" s="611" t="n">
        <f aca="false">priroda!J8</f>
        <v>31</v>
      </c>
      <c r="K7" s="611" t="n">
        <f aca="false">priroda!K8</f>
        <v>6</v>
      </c>
      <c r="L7" s="611" t="n">
        <f aca="false">priroda!L8</f>
        <v>1094000</v>
      </c>
      <c r="M7" s="611" t="n">
        <f aca="false">priroda!M8</f>
        <v>23</v>
      </c>
      <c r="N7" s="611" t="n">
        <v>22</v>
      </c>
      <c r="O7" s="611" t="n">
        <f aca="false">priroda!O8</f>
        <v>16</v>
      </c>
      <c r="P7" s="611" t="n">
        <f aca="false">priroda!P8</f>
        <v>1</v>
      </c>
      <c r="Q7" s="611" t="n">
        <f aca="false">priroda!Q8</f>
        <v>90900</v>
      </c>
      <c r="R7" s="611" t="n">
        <f aca="false">priroda!R8</f>
        <v>6</v>
      </c>
      <c r="S7" s="611" t="n">
        <f aca="false">priroda!S8</f>
        <v>36</v>
      </c>
      <c r="T7" s="611" t="n">
        <f aca="false">priroda!T8</f>
        <v>2</v>
      </c>
      <c r="U7" s="611" t="n">
        <f aca="false">priroda!U8</f>
        <v>30</v>
      </c>
      <c r="V7" s="611" t="n">
        <f aca="false">priroda!V8</f>
        <v>19</v>
      </c>
      <c r="W7" s="611" t="n">
        <f aca="false">priroda!W8</f>
        <v>12300</v>
      </c>
      <c r="X7" s="611" t="n">
        <f aca="false">priroda!X8</f>
        <v>31</v>
      </c>
      <c r="Y7" s="632" t="n">
        <f aca="false">priroda!Y8</f>
        <v>18</v>
      </c>
      <c r="Z7" s="966" t="n">
        <f aca="false">priroda!Z8</f>
        <v>4</v>
      </c>
    </row>
    <row r="8" customFormat="false" ht="18.95" hidden="false" customHeight="true" outlineLevel="0" collapsed="false">
      <c r="A8" s="682" t="s">
        <v>121</v>
      </c>
      <c r="B8" s="611" t="n">
        <f aca="false">priroda!B9</f>
        <v>6</v>
      </c>
      <c r="C8" s="611" t="n">
        <f aca="false">priroda!C9</f>
        <v>228</v>
      </c>
      <c r="D8" s="611" t="n">
        <f aca="false">priroda!D9</f>
        <v>4</v>
      </c>
      <c r="E8" s="611" t="n">
        <f aca="false">priroda!E9</f>
        <v>0</v>
      </c>
      <c r="F8" s="965" t="n">
        <f aca="false">priroda!F9</f>
        <v>39</v>
      </c>
      <c r="G8" s="611" t="n">
        <f aca="false">priroda!G9</f>
        <v>7</v>
      </c>
      <c r="H8" s="611" t="n">
        <f aca="false">priroda!H9</f>
        <v>23</v>
      </c>
      <c r="I8" s="611" t="n">
        <v>29</v>
      </c>
      <c r="J8" s="611" t="n">
        <f aca="false">priroda!J9</f>
        <v>21</v>
      </c>
      <c r="K8" s="611" t="n">
        <f aca="false">priroda!K9</f>
        <v>2</v>
      </c>
      <c r="L8" s="611" t="n">
        <f aca="false">priroda!L9</f>
        <v>92700</v>
      </c>
      <c r="M8" s="611" t="n">
        <f aca="false">priroda!M9</f>
        <v>31</v>
      </c>
      <c r="N8" s="611" t="n">
        <v>32</v>
      </c>
      <c r="O8" s="611" t="n">
        <f aca="false">priroda!O9</f>
        <v>30</v>
      </c>
      <c r="P8" s="611" t="n">
        <f aca="false">priroda!P9</f>
        <v>2</v>
      </c>
      <c r="Q8" s="611" t="n">
        <f aca="false">priroda!Q9</f>
        <v>40600</v>
      </c>
      <c r="R8" s="611" t="n">
        <f aca="false">priroda!R9</f>
        <v>3</v>
      </c>
      <c r="S8" s="611" t="n">
        <f aca="false">priroda!S9</f>
        <v>1</v>
      </c>
      <c r="T8" s="611" t="n">
        <f aca="false">priroda!T9</f>
        <v>0</v>
      </c>
      <c r="U8" s="611" t="n">
        <f aca="false">priroda!U9</f>
        <v>5</v>
      </c>
      <c r="V8" s="611" t="n">
        <f aca="false">priroda!V9</f>
        <v>0</v>
      </c>
      <c r="W8" s="611" t="n">
        <f aca="false">priroda!W9</f>
        <v>0</v>
      </c>
      <c r="X8" s="611" t="n">
        <f aca="false">priroda!X9</f>
        <v>28</v>
      </c>
      <c r="Y8" s="611" t="n">
        <f aca="false">priroda!Y9</f>
        <v>9</v>
      </c>
      <c r="Z8" s="967" t="n">
        <f aca="false">priroda!Z9</f>
        <v>0</v>
      </c>
    </row>
    <row r="9" customFormat="false" ht="18.95" hidden="false" customHeight="true" outlineLevel="0" collapsed="false">
      <c r="A9" s="682" t="s">
        <v>106</v>
      </c>
      <c r="B9" s="611" t="n">
        <f aca="false">priroda!B10</f>
        <v>7</v>
      </c>
      <c r="C9" s="611" t="n">
        <f aca="false">priroda!C10</f>
        <v>255</v>
      </c>
      <c r="D9" s="611" t="n">
        <f aca="false">priroda!D10</f>
        <v>1</v>
      </c>
      <c r="E9" s="611" t="n">
        <f aca="false">priroda!E10</f>
        <v>0</v>
      </c>
      <c r="F9" s="965" t="n">
        <f aca="false">priroda!F10</f>
        <v>54</v>
      </c>
      <c r="G9" s="611" t="n">
        <f aca="false">priroda!G10</f>
        <v>17</v>
      </c>
      <c r="H9" s="611" t="n">
        <f aca="false">priroda!H10</f>
        <v>20</v>
      </c>
      <c r="I9" s="611" t="n">
        <v>16</v>
      </c>
      <c r="J9" s="611" t="n">
        <f aca="false">priroda!J10</f>
        <v>17</v>
      </c>
      <c r="K9" s="611" t="n">
        <f aca="false">priroda!K10</f>
        <v>5</v>
      </c>
      <c r="L9" s="611" t="n">
        <f aca="false">priroda!L10</f>
        <v>426000</v>
      </c>
      <c r="M9" s="611" t="n">
        <f aca="false">priroda!M10</f>
        <v>22</v>
      </c>
      <c r="N9" s="611" t="n">
        <v>20</v>
      </c>
      <c r="O9" s="611" t="n">
        <f aca="false">priroda!O10</f>
        <v>15</v>
      </c>
      <c r="P9" s="611" t="n">
        <f aca="false">priroda!P10</f>
        <v>1</v>
      </c>
      <c r="Q9" s="611" t="n">
        <f aca="false">priroda!Q10</f>
        <v>44200</v>
      </c>
      <c r="R9" s="611" t="n">
        <f aca="false">priroda!R10</f>
        <v>1</v>
      </c>
      <c r="S9" s="611" t="n">
        <f aca="false">priroda!S10</f>
        <v>7</v>
      </c>
      <c r="T9" s="611" t="n">
        <f aca="false">priroda!T10</f>
        <v>1</v>
      </c>
      <c r="U9" s="611" t="n">
        <f aca="false">priroda!U10</f>
        <v>25</v>
      </c>
      <c r="V9" s="611" t="n">
        <f aca="false">priroda!V10</f>
        <v>3</v>
      </c>
      <c r="W9" s="611" t="n">
        <f aca="false">priroda!W10</f>
        <v>1500</v>
      </c>
      <c r="X9" s="611" t="n">
        <f aca="false">priroda!X10</f>
        <v>34</v>
      </c>
      <c r="Y9" s="611" t="n">
        <f aca="false">priroda!Y10</f>
        <v>6</v>
      </c>
      <c r="Z9" s="967" t="n">
        <f aca="false">priroda!Z10</f>
        <v>0</v>
      </c>
    </row>
    <row r="10" customFormat="false" ht="18.95" hidden="false" customHeight="true" outlineLevel="0" collapsed="false">
      <c r="A10" s="682" t="s">
        <v>107</v>
      </c>
      <c r="B10" s="611" t="n">
        <f aca="false">priroda!B11</f>
        <v>6</v>
      </c>
      <c r="C10" s="611" t="n">
        <f aca="false">priroda!C11</f>
        <v>454</v>
      </c>
      <c r="D10" s="611" t="n">
        <f aca="false">priroda!D11</f>
        <v>12</v>
      </c>
      <c r="E10" s="611" t="n">
        <f aca="false">priroda!E11</f>
        <v>36</v>
      </c>
      <c r="F10" s="965" t="n">
        <f aca="false">priroda!F11</f>
        <v>50</v>
      </c>
      <c r="G10" s="611" t="n">
        <f aca="false">priroda!G11</f>
        <v>172</v>
      </c>
      <c r="H10" s="611" t="n">
        <f aca="false">priroda!H11</f>
        <v>23</v>
      </c>
      <c r="I10" s="611" t="n">
        <v>11</v>
      </c>
      <c r="J10" s="611" t="n">
        <f aca="false">priroda!J11</f>
        <v>20</v>
      </c>
      <c r="K10" s="611" t="n">
        <f aca="false">priroda!K11</f>
        <v>2</v>
      </c>
      <c r="L10" s="611" t="n">
        <f aca="false">priroda!L11</f>
        <v>1328500</v>
      </c>
      <c r="M10" s="611" t="n">
        <f aca="false">priroda!M11</f>
        <v>31</v>
      </c>
      <c r="N10" s="611" t="n">
        <v>12</v>
      </c>
      <c r="O10" s="611" t="n">
        <f aca="false">priroda!O11</f>
        <v>29</v>
      </c>
      <c r="P10" s="611" t="n">
        <f aca="false">priroda!P11</f>
        <v>0</v>
      </c>
      <c r="Q10" s="611" t="n">
        <f aca="false">priroda!Q11</f>
        <v>35300</v>
      </c>
      <c r="R10" s="611" t="n">
        <f aca="false">priroda!R11</f>
        <v>0</v>
      </c>
      <c r="S10" s="611" t="n">
        <f aca="false">priroda!S11</f>
        <v>1</v>
      </c>
      <c r="T10" s="611" t="n">
        <f aca="false">priroda!T11</f>
        <v>0</v>
      </c>
      <c r="U10" s="611" t="n">
        <f aca="false">priroda!U11</f>
        <v>1</v>
      </c>
      <c r="V10" s="611" t="n">
        <f aca="false">priroda!V11</f>
        <v>0</v>
      </c>
      <c r="W10" s="611" t="n">
        <f aca="false">priroda!W11</f>
        <v>0</v>
      </c>
      <c r="X10" s="611" t="n">
        <f aca="false">priroda!X11</f>
        <v>9</v>
      </c>
      <c r="Y10" s="611" t="n">
        <f aca="false">priroda!Y11</f>
        <v>8</v>
      </c>
      <c r="Z10" s="967" t="n">
        <f aca="false">priroda!Z11</f>
        <v>0</v>
      </c>
    </row>
    <row r="11" customFormat="false" ht="18.95" hidden="false" customHeight="true" outlineLevel="0" collapsed="false">
      <c r="A11" s="682" t="s">
        <v>108</v>
      </c>
      <c r="B11" s="611" t="n">
        <f aca="false">priroda!B12</f>
        <v>7</v>
      </c>
      <c r="C11" s="611" t="n">
        <f aca="false">priroda!C12</f>
        <v>327</v>
      </c>
      <c r="D11" s="611" t="n">
        <f aca="false">priroda!D12</f>
        <v>4</v>
      </c>
      <c r="E11" s="611" t="n">
        <f aca="false">priroda!E12</f>
        <v>0</v>
      </c>
      <c r="F11" s="965" t="n">
        <f aca="false">priroda!F12</f>
        <v>67</v>
      </c>
      <c r="G11" s="611" t="n">
        <f aca="false">priroda!G12</f>
        <v>7</v>
      </c>
      <c r="H11" s="611" t="n">
        <f aca="false">priroda!H12</f>
        <v>22</v>
      </c>
      <c r="I11" s="611" t="n">
        <v>30</v>
      </c>
      <c r="J11" s="611" t="n">
        <f aca="false">priroda!J12</f>
        <v>18</v>
      </c>
      <c r="K11" s="611" t="n">
        <f aca="false">priroda!K12</f>
        <v>2</v>
      </c>
      <c r="L11" s="611" t="n">
        <f aca="false">priroda!L12</f>
        <v>236300</v>
      </c>
      <c r="M11" s="611" t="n">
        <f aca="false">priroda!M12</f>
        <v>24</v>
      </c>
      <c r="N11" s="611" t="n">
        <v>31</v>
      </c>
      <c r="O11" s="611" t="n">
        <f aca="false">priroda!O12</f>
        <v>24</v>
      </c>
      <c r="P11" s="611" t="n">
        <f aca="false">priroda!P12</f>
        <v>2</v>
      </c>
      <c r="Q11" s="611" t="n">
        <f aca="false">priroda!Q12</f>
        <v>118500</v>
      </c>
      <c r="R11" s="611" t="n">
        <f aca="false">priroda!R12</f>
        <v>3</v>
      </c>
      <c r="S11" s="611" t="n">
        <f aca="false">priroda!S12</f>
        <v>12</v>
      </c>
      <c r="T11" s="611" t="n">
        <f aca="false">priroda!T12</f>
        <v>5</v>
      </c>
      <c r="U11" s="611" t="n">
        <f aca="false">priroda!U12</f>
        <v>7</v>
      </c>
      <c r="V11" s="611" t="n">
        <f aca="false">priroda!V12</f>
        <v>6</v>
      </c>
      <c r="W11" s="611" t="n">
        <f aca="false">priroda!W12</f>
        <v>1800</v>
      </c>
      <c r="X11" s="611" t="n">
        <f aca="false">priroda!X12</f>
        <v>20</v>
      </c>
      <c r="Y11" s="611" t="n">
        <f aca="false">priroda!Y12</f>
        <v>42</v>
      </c>
      <c r="Z11" s="967" t="n">
        <f aca="false">priroda!Z12</f>
        <v>2</v>
      </c>
    </row>
    <row r="12" customFormat="false" ht="18.95" hidden="false" customHeight="true" outlineLevel="0" collapsed="false">
      <c r="A12" s="682" t="s">
        <v>109</v>
      </c>
      <c r="B12" s="611" t="n">
        <f aca="false">priroda!B13</f>
        <v>6</v>
      </c>
      <c r="C12" s="611" t="n">
        <f aca="false">priroda!C13</f>
        <v>549</v>
      </c>
      <c r="D12" s="611" t="n">
        <f aca="false">priroda!D13</f>
        <v>0</v>
      </c>
      <c r="E12" s="611" t="n">
        <f aca="false">priroda!E13</f>
        <v>0</v>
      </c>
      <c r="F12" s="965" t="n">
        <f aca="false">priroda!F13</f>
        <v>6</v>
      </c>
      <c r="G12" s="611" t="n">
        <f aca="false">priroda!G13</f>
        <v>22</v>
      </c>
      <c r="H12" s="611" t="n">
        <f aca="false">priroda!H13</f>
        <v>36</v>
      </c>
      <c r="I12" s="611" t="n">
        <v>31</v>
      </c>
      <c r="J12" s="611" t="n">
        <f aca="false">priroda!J13</f>
        <v>28</v>
      </c>
      <c r="K12" s="611" t="n">
        <f aca="false">priroda!K13</f>
        <v>2</v>
      </c>
      <c r="L12" s="611" t="n">
        <f aca="false">priroda!L13</f>
        <v>282500</v>
      </c>
      <c r="M12" s="611" t="n">
        <f aca="false">priroda!M13</f>
        <v>25</v>
      </c>
      <c r="N12" s="611" t="n">
        <v>46</v>
      </c>
      <c r="O12" s="611" t="n">
        <f aca="false">priroda!O13</f>
        <v>22</v>
      </c>
      <c r="P12" s="611" t="n">
        <f aca="false">priroda!P13</f>
        <v>0</v>
      </c>
      <c r="Q12" s="611" t="n">
        <f aca="false">priroda!Q13</f>
        <v>47900</v>
      </c>
      <c r="R12" s="611" t="n">
        <f aca="false">priroda!R13</f>
        <v>4</v>
      </c>
      <c r="S12" s="611" t="n">
        <f aca="false">priroda!S13</f>
        <v>1</v>
      </c>
      <c r="T12" s="611" t="n">
        <f aca="false">priroda!T13</f>
        <v>2</v>
      </c>
      <c r="U12" s="611" t="n">
        <f aca="false">priroda!U13</f>
        <v>3</v>
      </c>
      <c r="V12" s="611" t="n">
        <f aca="false">priroda!V13</f>
        <v>5</v>
      </c>
      <c r="W12" s="611" t="n">
        <f aca="false">priroda!W13</f>
        <v>1300</v>
      </c>
      <c r="X12" s="611" t="n">
        <f aca="false">priroda!X13</f>
        <v>16</v>
      </c>
      <c r="Y12" s="611" t="n">
        <f aca="false">priroda!Y13</f>
        <v>25</v>
      </c>
      <c r="Z12" s="967" t="n">
        <f aca="false">priroda!Z13</f>
        <v>0</v>
      </c>
    </row>
    <row r="13" customFormat="false" ht="18.95" hidden="false" customHeight="true" outlineLevel="0" collapsed="false">
      <c r="A13" s="682" t="s">
        <v>110</v>
      </c>
      <c r="B13" s="611" t="n">
        <f aca="false">priroda!B14</f>
        <v>9</v>
      </c>
      <c r="C13" s="611" t="n">
        <f aca="false">priroda!C14</f>
        <v>388</v>
      </c>
      <c r="D13" s="611" t="n">
        <f aca="false">priroda!D14</f>
        <v>2</v>
      </c>
      <c r="E13" s="611" t="n">
        <f aca="false">priroda!E14</f>
        <v>3</v>
      </c>
      <c r="F13" s="965" t="n">
        <f aca="false">priroda!F14</f>
        <v>95</v>
      </c>
      <c r="G13" s="611" t="n">
        <f aca="false">priroda!G14</f>
        <v>292</v>
      </c>
      <c r="H13" s="611" t="n">
        <f aca="false">priroda!H14</f>
        <v>23</v>
      </c>
      <c r="I13" s="611" t="n">
        <v>32</v>
      </c>
      <c r="J13" s="611" t="n">
        <f aca="false">priroda!J14</f>
        <v>22</v>
      </c>
      <c r="K13" s="611" t="n">
        <f aca="false">priroda!K14</f>
        <v>8</v>
      </c>
      <c r="L13" s="611" t="n">
        <f aca="false">priroda!L14</f>
        <v>580000</v>
      </c>
      <c r="M13" s="611" t="n">
        <f aca="false">priroda!M14</f>
        <v>27</v>
      </c>
      <c r="N13" s="611" t="n">
        <v>25</v>
      </c>
      <c r="O13" s="611" t="n">
        <f aca="false">priroda!O14</f>
        <v>16</v>
      </c>
      <c r="P13" s="611" t="n">
        <f aca="false">priroda!P14</f>
        <v>5</v>
      </c>
      <c r="Q13" s="611" t="n">
        <f aca="false">priroda!Q14</f>
        <v>84500</v>
      </c>
      <c r="R13" s="611" t="n">
        <f aca="false">priroda!R14</f>
        <v>4</v>
      </c>
      <c r="S13" s="611" t="n">
        <f aca="false">priroda!S14</f>
        <v>10</v>
      </c>
      <c r="T13" s="611" t="n">
        <f aca="false">priroda!T14</f>
        <v>0</v>
      </c>
      <c r="U13" s="611" t="n">
        <f aca="false">priroda!U14</f>
        <v>0</v>
      </c>
      <c r="V13" s="611" t="n">
        <f aca="false">priroda!V14</f>
        <v>13</v>
      </c>
      <c r="W13" s="611" t="n">
        <f aca="false">priroda!W14</f>
        <v>4400</v>
      </c>
      <c r="X13" s="611" t="n">
        <f aca="false">priroda!X14</f>
        <v>31</v>
      </c>
      <c r="Y13" s="611" t="n">
        <f aca="false">priroda!Y14</f>
        <v>3</v>
      </c>
      <c r="Z13" s="967" t="n">
        <f aca="false">priroda!Z14</f>
        <v>0</v>
      </c>
    </row>
    <row r="14" customFormat="false" ht="18.95" hidden="false" customHeight="true" outlineLevel="0" collapsed="false">
      <c r="A14" s="682" t="s">
        <v>14</v>
      </c>
      <c r="B14" s="611" t="n">
        <f aca="false">priroda!B15</f>
        <v>5</v>
      </c>
      <c r="C14" s="611" t="n">
        <f aca="false">priroda!C15</f>
        <v>222</v>
      </c>
      <c r="D14" s="611" t="n">
        <f aca="false">priroda!D15</f>
        <v>1</v>
      </c>
      <c r="E14" s="611" t="n">
        <f aca="false">priroda!E15</f>
        <v>0</v>
      </c>
      <c r="F14" s="965" t="n">
        <f aca="false">priroda!F15</f>
        <v>52</v>
      </c>
      <c r="G14" s="611" t="n">
        <f aca="false">priroda!G15</f>
        <v>7</v>
      </c>
      <c r="H14" s="611" t="n">
        <f aca="false">priroda!H15</f>
        <v>8</v>
      </c>
      <c r="I14" s="611" t="n">
        <v>6</v>
      </c>
      <c r="J14" s="611" t="n">
        <f aca="false">priroda!J15</f>
        <v>7</v>
      </c>
      <c r="K14" s="611" t="n">
        <f aca="false">priroda!K15</f>
        <v>1</v>
      </c>
      <c r="L14" s="611" t="n">
        <f aca="false">priroda!L15</f>
        <v>75500</v>
      </c>
      <c r="M14" s="611" t="n">
        <f aca="false">priroda!M15</f>
        <v>5</v>
      </c>
      <c r="N14" s="611" t="n">
        <v>12</v>
      </c>
      <c r="O14" s="611" t="n">
        <f aca="false">priroda!O15</f>
        <v>4</v>
      </c>
      <c r="P14" s="611" t="n">
        <f aca="false">priroda!P15</f>
        <v>0</v>
      </c>
      <c r="Q14" s="611" t="n">
        <f aca="false">priroda!Q15</f>
        <v>54500</v>
      </c>
      <c r="R14" s="611" t="n">
        <f aca="false">priroda!R15</f>
        <v>1</v>
      </c>
      <c r="S14" s="611" t="n">
        <f aca="false">priroda!S15</f>
        <v>0</v>
      </c>
      <c r="T14" s="611" t="n">
        <f aca="false">priroda!T15</f>
        <v>4</v>
      </c>
      <c r="U14" s="611" t="n">
        <f aca="false">priroda!U15</f>
        <v>3</v>
      </c>
      <c r="V14" s="611" t="n">
        <f aca="false">priroda!V15</f>
        <v>2</v>
      </c>
      <c r="W14" s="611" t="n">
        <f aca="false">priroda!W15</f>
        <v>700</v>
      </c>
      <c r="X14" s="611" t="n">
        <f aca="false">priroda!X15</f>
        <v>17</v>
      </c>
      <c r="Y14" s="611" t="n">
        <f aca="false">priroda!Y15</f>
        <v>10</v>
      </c>
      <c r="Z14" s="967" t="n">
        <f aca="false">priroda!Z15</f>
        <v>0</v>
      </c>
    </row>
    <row r="15" customFormat="false" ht="18.95" hidden="false" customHeight="true" outlineLevel="0" collapsed="false">
      <c r="A15" s="682" t="s">
        <v>8</v>
      </c>
      <c r="B15" s="611" t="n">
        <f aca="false">priroda!B16</f>
        <v>7</v>
      </c>
      <c r="C15" s="611" t="n">
        <f aca="false">priroda!C16</f>
        <v>335</v>
      </c>
      <c r="D15" s="611" t="n">
        <f aca="false">priroda!D16</f>
        <v>1</v>
      </c>
      <c r="E15" s="611" t="n">
        <f aca="false">priroda!E16</f>
        <v>0</v>
      </c>
      <c r="F15" s="965" t="n">
        <f aca="false">priroda!F16</f>
        <v>77</v>
      </c>
      <c r="G15" s="611" t="n">
        <f aca="false">priroda!G16</f>
        <v>0</v>
      </c>
      <c r="H15" s="611" t="n">
        <f aca="false">priroda!H16</f>
        <v>21</v>
      </c>
      <c r="I15" s="611" t="n">
        <v>19</v>
      </c>
      <c r="J15" s="611" t="n">
        <f aca="false">priroda!J16</f>
        <v>19</v>
      </c>
      <c r="K15" s="611" t="n">
        <f aca="false">priroda!K16</f>
        <v>1</v>
      </c>
      <c r="L15" s="611" t="n">
        <f aca="false">priroda!L16</f>
        <v>134500</v>
      </c>
      <c r="M15" s="611" t="n">
        <f aca="false">priroda!M16</f>
        <v>21</v>
      </c>
      <c r="N15" s="611" t="n">
        <v>11</v>
      </c>
      <c r="O15" s="611" t="n">
        <f aca="false">priroda!O16</f>
        <v>20</v>
      </c>
      <c r="P15" s="611" t="n">
        <f aca="false">priroda!P16</f>
        <v>0</v>
      </c>
      <c r="Q15" s="611" t="n">
        <f aca="false">priroda!Q16</f>
        <v>89900</v>
      </c>
      <c r="R15" s="611" t="n">
        <f aca="false">priroda!R16</f>
        <v>2</v>
      </c>
      <c r="S15" s="611" t="n">
        <f aca="false">priroda!S16</f>
        <v>7</v>
      </c>
      <c r="T15" s="611" t="n">
        <f aca="false">priroda!T16</f>
        <v>7</v>
      </c>
      <c r="U15" s="611" t="n">
        <f aca="false">priroda!U16</f>
        <v>9</v>
      </c>
      <c r="V15" s="611" t="n">
        <f aca="false">priroda!V16</f>
        <v>0</v>
      </c>
      <c r="W15" s="611" t="n">
        <f aca="false">priroda!W16</f>
        <v>0</v>
      </c>
      <c r="X15" s="611" t="n">
        <f aca="false">priroda!X16</f>
        <v>6</v>
      </c>
      <c r="Y15" s="611" t="n">
        <f aca="false">priroda!Y16</f>
        <v>9</v>
      </c>
      <c r="Z15" s="967" t="n">
        <f aca="false">priroda!Z16</f>
        <v>0</v>
      </c>
    </row>
    <row r="16" customFormat="false" ht="18.95" hidden="false" customHeight="true" outlineLevel="0" collapsed="false">
      <c r="A16" s="682" t="s">
        <v>111</v>
      </c>
      <c r="B16" s="611" t="n">
        <f aca="false">priroda!B17</f>
        <v>6</v>
      </c>
      <c r="C16" s="611" t="n">
        <f aca="false">priroda!C17</f>
        <v>420</v>
      </c>
      <c r="D16" s="611" t="n">
        <f aca="false">priroda!D17</f>
        <v>0</v>
      </c>
      <c r="E16" s="611" t="n">
        <f aca="false">priroda!E17</f>
        <v>0</v>
      </c>
      <c r="F16" s="965" t="n">
        <f aca="false">priroda!F17</f>
        <v>25</v>
      </c>
      <c r="G16" s="611" t="n">
        <f aca="false">priroda!G17</f>
        <v>5</v>
      </c>
      <c r="H16" s="611" t="n">
        <f aca="false">priroda!H17</f>
        <v>12</v>
      </c>
      <c r="I16" s="611" t="n">
        <v>10</v>
      </c>
      <c r="J16" s="611" t="n">
        <f aca="false">priroda!J17</f>
        <v>11</v>
      </c>
      <c r="K16" s="611" t="n">
        <f aca="false">priroda!K17</f>
        <v>0</v>
      </c>
      <c r="L16" s="611" t="n">
        <f aca="false">priroda!L17</f>
        <v>79000</v>
      </c>
      <c r="M16" s="611" t="n">
        <f aca="false">priroda!M17</f>
        <v>31</v>
      </c>
      <c r="N16" s="611" t="n">
        <v>36</v>
      </c>
      <c r="O16" s="611" t="n">
        <f aca="false">priroda!O17</f>
        <v>26</v>
      </c>
      <c r="P16" s="611" t="n">
        <f aca="false">priroda!P17</f>
        <v>2</v>
      </c>
      <c r="Q16" s="611" t="n">
        <f aca="false">priroda!Q17</f>
        <v>40000</v>
      </c>
      <c r="R16" s="611" t="n">
        <f aca="false">priroda!R17</f>
        <v>3</v>
      </c>
      <c r="S16" s="611" t="n">
        <f aca="false">priroda!S17</f>
        <v>0</v>
      </c>
      <c r="T16" s="611" t="n">
        <f aca="false">priroda!T17</f>
        <v>0</v>
      </c>
      <c r="U16" s="611" t="n">
        <f aca="false">priroda!U17</f>
        <v>4</v>
      </c>
      <c r="V16" s="611" t="n">
        <f aca="false">priroda!V17</f>
        <v>0</v>
      </c>
      <c r="W16" s="611" t="n">
        <f aca="false">priroda!W17</f>
        <v>0</v>
      </c>
      <c r="X16" s="611" t="n">
        <f aca="false">priroda!X17</f>
        <v>5</v>
      </c>
      <c r="Y16" s="611" t="n">
        <f aca="false">priroda!Y17</f>
        <v>3</v>
      </c>
      <c r="Z16" s="967" t="n">
        <f aca="false">priroda!Z17</f>
        <v>0</v>
      </c>
    </row>
    <row r="17" customFormat="false" ht="18.95" hidden="false" customHeight="true" outlineLevel="0" collapsed="false">
      <c r="A17" s="968" t="s">
        <v>357</v>
      </c>
      <c r="B17" s="620" t="n">
        <f aca="false">SUM(B7:B16)</f>
        <v>69</v>
      </c>
      <c r="C17" s="620" t="n">
        <f aca="false">SUM(C7:C16)</f>
        <v>3494</v>
      </c>
      <c r="D17" s="620" t="n">
        <f aca="false">SUM(D7:D16)</f>
        <v>25</v>
      </c>
      <c r="E17" s="620" t="n">
        <f aca="false">SUM(E7:E16)</f>
        <v>40</v>
      </c>
      <c r="F17" s="620" t="n">
        <f aca="false">SUM(F7:F16)</f>
        <v>491</v>
      </c>
      <c r="G17" s="620" t="n">
        <f aca="false">SUM(G7:G16)</f>
        <v>567</v>
      </c>
      <c r="H17" s="620" t="n">
        <f aca="false">SUM(H7:H16)</f>
        <v>222</v>
      </c>
      <c r="I17" s="620" t="n">
        <f aca="false">SUM(I7:I16)</f>
        <v>202</v>
      </c>
      <c r="J17" s="620" t="n">
        <f aca="false">SUM(J7:J16)</f>
        <v>194</v>
      </c>
      <c r="K17" s="620" t="n">
        <f aca="false">SUM(K7:K16)</f>
        <v>29</v>
      </c>
      <c r="L17" s="620" t="n">
        <f aca="false">SUM(L7:L16)</f>
        <v>4329000</v>
      </c>
      <c r="M17" s="620" t="n">
        <f aca="false">SUM(M7:M16)</f>
        <v>240</v>
      </c>
      <c r="N17" s="620" t="n">
        <f aca="false">SUM(N7:N16)</f>
        <v>247</v>
      </c>
      <c r="O17" s="620" t="n">
        <f aca="false">SUM(O7:O16)</f>
        <v>202</v>
      </c>
      <c r="P17" s="620" t="n">
        <f aca="false">SUM(P7:P16)</f>
        <v>13</v>
      </c>
      <c r="Q17" s="620" t="n">
        <f aca="false">SUM(Q7:Q16)</f>
        <v>646300</v>
      </c>
      <c r="R17" s="620" t="n">
        <f aca="false">SUM(R7:R16)</f>
        <v>27</v>
      </c>
      <c r="S17" s="620" t="n">
        <f aca="false">SUM(S7:S16)</f>
        <v>75</v>
      </c>
      <c r="T17" s="620" t="n">
        <f aca="false">SUM(T7:T16)</f>
        <v>21</v>
      </c>
      <c r="U17" s="620" t="n">
        <f aca="false">SUM(U7:U16)</f>
        <v>87</v>
      </c>
      <c r="V17" s="620" t="n">
        <f aca="false">SUM(V7:V16)</f>
        <v>48</v>
      </c>
      <c r="W17" s="620" t="n">
        <f aca="false">SUM(W7:W16)</f>
        <v>22000</v>
      </c>
      <c r="X17" s="620" t="n">
        <f aca="false">SUM(X7:X16)</f>
        <v>197</v>
      </c>
      <c r="Y17" s="620" t="n">
        <f aca="false">SUM(Y7:Y16)</f>
        <v>133</v>
      </c>
      <c r="Z17" s="969" t="n">
        <f aca="false">SUM(Z7:Z16)</f>
        <v>6</v>
      </c>
    </row>
    <row r="18" customFormat="false" ht="17.25" hidden="false" customHeight="true" outlineLevel="0" collapsed="false">
      <c r="A18" s="970"/>
      <c r="B18" s="971"/>
      <c r="C18" s="971"/>
      <c r="D18" s="971"/>
      <c r="E18" s="971"/>
      <c r="F18" s="971"/>
      <c r="G18" s="971"/>
      <c r="H18" s="971"/>
      <c r="I18" s="971"/>
      <c r="J18" s="971"/>
      <c r="K18" s="971"/>
      <c r="L18" s="971"/>
      <c r="M18" s="971"/>
      <c r="N18" s="971"/>
      <c r="O18" s="971"/>
      <c r="P18" s="971"/>
      <c r="Q18" s="971"/>
      <c r="R18" s="971"/>
      <c r="S18" s="971"/>
      <c r="T18" s="971"/>
      <c r="U18" s="971"/>
      <c r="V18" s="971"/>
      <c r="W18" s="971"/>
      <c r="X18" s="971"/>
      <c r="Y18" s="971"/>
      <c r="Z18" s="971"/>
    </row>
    <row r="19" customFormat="false" ht="14.25" hidden="false" customHeight="false" outlineLevel="0" collapsed="false">
      <c r="A19" s="972" t="s">
        <v>385</v>
      </c>
      <c r="B19" s="973"/>
      <c r="C19" s="973"/>
      <c r="D19" s="973"/>
      <c r="E19" s="973"/>
      <c r="F19" s="973"/>
      <c r="G19" s="973"/>
      <c r="H19" s="974"/>
      <c r="I19" s="974"/>
      <c r="J19" s="974"/>
      <c r="K19" s="974"/>
      <c r="L19" s="974"/>
      <c r="M19" s="974"/>
      <c r="N19" s="974"/>
      <c r="O19" s="974"/>
      <c r="P19" s="974"/>
      <c r="Q19" s="974"/>
      <c r="R19" s="974"/>
      <c r="S19" s="974"/>
      <c r="T19" s="974"/>
      <c r="U19" s="974"/>
      <c r="V19" s="974"/>
      <c r="W19" s="974"/>
      <c r="X19" s="974"/>
      <c r="Y19" s="974"/>
    </row>
    <row r="20" customFormat="false" ht="13.5" hidden="false" customHeight="true" outlineLevel="0" collapsed="false">
      <c r="A20" s="975" t="s">
        <v>386</v>
      </c>
      <c r="B20" s="112"/>
      <c r="C20" s="976" t="n">
        <f aca="false">priroda!$C$31</f>
        <v>2741</v>
      </c>
      <c r="D20" s="112"/>
      <c r="E20" s="977"/>
      <c r="F20" s="977"/>
      <c r="G20" s="978"/>
      <c r="H20" s="979" t="n">
        <f aca="false">priroda!H31</f>
        <v>161</v>
      </c>
      <c r="I20" s="979" t="n">
        <f aca="false">priroda!I31</f>
        <v>159</v>
      </c>
      <c r="J20" s="979" t="n">
        <f aca="false">priroda!J31</f>
        <v>138</v>
      </c>
      <c r="K20" s="979" t="n">
        <f aca="false">priroda!K31</f>
        <v>21</v>
      </c>
      <c r="L20" s="979" t="n">
        <f aca="false">priroda!L31</f>
        <v>3247700</v>
      </c>
      <c r="M20" s="979" t="n">
        <f aca="false">priroda!M31</f>
        <v>185</v>
      </c>
      <c r="N20" s="979" t="n">
        <f aca="false">priroda!N31</f>
        <v>164</v>
      </c>
      <c r="O20" s="979" t="n">
        <f aca="false">priroda!O31</f>
        <v>154</v>
      </c>
      <c r="P20" s="979" t="n">
        <f aca="false">priroda!P31</f>
        <v>10</v>
      </c>
      <c r="Q20" s="979" t="n">
        <f aca="false">priroda!Q31</f>
        <v>501500</v>
      </c>
      <c r="R20" s="979" t="n">
        <f aca="false">priroda!R31</f>
        <v>27</v>
      </c>
      <c r="S20" s="979" t="n">
        <f aca="false">priroda!S31</f>
        <v>30</v>
      </c>
      <c r="T20" s="979" t="n">
        <f aca="false">priroda!T31</f>
        <v>0</v>
      </c>
      <c r="U20" s="979" t="n">
        <f aca="false">priroda!U31</f>
        <v>60</v>
      </c>
      <c r="V20" s="979"/>
      <c r="W20" s="979"/>
      <c r="X20" s="979" t="n">
        <f aca="false">priroda!X31</f>
        <v>195</v>
      </c>
      <c r="Y20" s="979" t="n">
        <f aca="false">priroda!Y31</f>
        <v>122</v>
      </c>
      <c r="Z20" s="979" t="n">
        <f aca="false">priroda!Z31</f>
        <v>2</v>
      </c>
    </row>
    <row r="21" customFormat="false" ht="13.5" hidden="false" customHeight="true" outlineLevel="0" collapsed="false">
      <c r="A21" s="980" t="s">
        <v>387</v>
      </c>
      <c r="B21" s="121"/>
      <c r="C21" s="976" t="n">
        <f aca="false">priroda!$C$43</f>
        <v>44</v>
      </c>
      <c r="D21" s="121"/>
      <c r="E21" s="981"/>
      <c r="F21" s="981"/>
      <c r="G21" s="982"/>
      <c r="H21" s="976" t="n">
        <f aca="false">priroda!H43</f>
        <v>5</v>
      </c>
      <c r="I21" s="976" t="n">
        <f aca="false">priroda!I43</f>
        <v>4</v>
      </c>
      <c r="J21" s="976" t="n">
        <f aca="false">priroda!J43</f>
        <v>4</v>
      </c>
      <c r="K21" s="976" t="n">
        <f aca="false">priroda!K43</f>
        <v>0</v>
      </c>
      <c r="L21" s="976" t="n">
        <f aca="false">priroda!L43</f>
        <v>360000</v>
      </c>
      <c r="M21" s="976" t="n">
        <f aca="false">priroda!M43</f>
        <v>0</v>
      </c>
      <c r="N21" s="976" t="n">
        <f aca="false">priroda!N43</f>
        <v>0</v>
      </c>
      <c r="O21" s="976" t="n">
        <f aca="false">priroda!O43</f>
        <v>0</v>
      </c>
      <c r="P21" s="976" t="n">
        <f aca="false">priroda!P43</f>
        <v>0</v>
      </c>
      <c r="Q21" s="976" t="n">
        <f aca="false">priroda!Q43</f>
        <v>0</v>
      </c>
      <c r="R21" s="976" t="n">
        <f aca="false">priroda!R43</f>
        <v>0</v>
      </c>
      <c r="S21" s="976" t="n">
        <f aca="false">priroda!S43</f>
        <v>0</v>
      </c>
      <c r="T21" s="976" t="n">
        <f aca="false">priroda!T43</f>
        <v>0</v>
      </c>
      <c r="U21" s="976" t="n">
        <f aca="false">priroda!U43</f>
        <v>4</v>
      </c>
      <c r="V21" s="976"/>
      <c r="W21" s="976"/>
      <c r="X21" s="976" t="n">
        <f aca="false">priroda!X43</f>
        <v>0</v>
      </c>
      <c r="Y21" s="976" t="n">
        <f aca="false">priroda!Y43</f>
        <v>0</v>
      </c>
      <c r="Z21" s="976" t="n">
        <f aca="false">priroda!Z43</f>
        <v>0</v>
      </c>
    </row>
    <row r="22" customFormat="false" ht="13.5" hidden="false" customHeight="true" outlineLevel="0" collapsed="false">
      <c r="A22" s="983" t="s">
        <v>388</v>
      </c>
      <c r="B22" s="133"/>
      <c r="C22" s="984" t="n">
        <f aca="false">priroda!$C$55</f>
        <v>709</v>
      </c>
      <c r="D22" s="133"/>
      <c r="E22" s="985"/>
      <c r="F22" s="985"/>
      <c r="G22" s="986"/>
      <c r="H22" s="987" t="n">
        <f aca="false">priroda!H55</f>
        <v>56</v>
      </c>
      <c r="I22" s="988" t="n">
        <v>39</v>
      </c>
      <c r="J22" s="989" t="n">
        <f aca="false">priroda!J55</f>
        <v>52</v>
      </c>
      <c r="K22" s="989" t="n">
        <f aca="false">priroda!K55</f>
        <v>8</v>
      </c>
      <c r="L22" s="989" t="n">
        <f aca="false">priroda!L55</f>
        <v>721300</v>
      </c>
      <c r="M22" s="989" t="n">
        <f aca="false">priroda!M55</f>
        <v>55</v>
      </c>
      <c r="N22" s="611" t="n">
        <v>72</v>
      </c>
      <c r="O22" s="989" t="n">
        <f aca="false">priroda!O55</f>
        <v>48</v>
      </c>
      <c r="P22" s="989" t="n">
        <f aca="false">priroda!P55</f>
        <v>3</v>
      </c>
      <c r="Q22" s="989" t="n">
        <f aca="false">priroda!Q55</f>
        <v>144800</v>
      </c>
      <c r="R22" s="989" t="n">
        <f aca="false">priroda!R55</f>
        <v>0</v>
      </c>
      <c r="S22" s="989" t="n">
        <f aca="false">priroda!S55</f>
        <v>45</v>
      </c>
      <c r="T22" s="989" t="n">
        <f aca="false">priroda!T55</f>
        <v>21</v>
      </c>
      <c r="U22" s="989" t="n">
        <f aca="false">priroda!U55</f>
        <v>25</v>
      </c>
      <c r="V22" s="989"/>
      <c r="W22" s="989"/>
      <c r="X22" s="989" t="n">
        <f aca="false">priroda!X55</f>
        <v>2</v>
      </c>
      <c r="Y22" s="989" t="n">
        <f aca="false">priroda!Y55</f>
        <v>11</v>
      </c>
      <c r="Z22" s="990" t="n">
        <f aca="false">priroda!Z55</f>
        <v>4</v>
      </c>
    </row>
    <row r="23" customFormat="false" ht="13.5" hidden="false" customHeight="true" outlineLevel="0" collapsed="false">
      <c r="A23" s="991"/>
      <c r="B23" s="121"/>
      <c r="C23" s="992"/>
      <c r="D23" s="121"/>
      <c r="E23" s="993"/>
      <c r="F23" s="993"/>
      <c r="G23" s="993"/>
      <c r="H23" s="994"/>
      <c r="I23" s="994"/>
      <c r="J23" s="994"/>
      <c r="K23" s="994"/>
      <c r="L23" s="994"/>
      <c r="M23" s="994"/>
      <c r="N23" s="994"/>
      <c r="O23" s="994"/>
      <c r="P23" s="994"/>
      <c r="Q23" s="994"/>
      <c r="R23" s="994"/>
      <c r="S23" s="994"/>
      <c r="T23" s="994"/>
      <c r="U23" s="994"/>
      <c r="V23" s="994"/>
      <c r="W23" s="994"/>
      <c r="X23" s="994"/>
      <c r="Y23" s="994"/>
      <c r="Z23" s="994"/>
    </row>
    <row r="24" customFormat="false" ht="13.5" hidden="false" customHeight="true" outlineLevel="0" collapsed="false">
      <c r="A24" s="991"/>
      <c r="B24" s="121"/>
      <c r="C24" s="995"/>
      <c r="D24" s="121"/>
      <c r="E24" s="993"/>
      <c r="F24" s="993"/>
      <c r="G24" s="993"/>
      <c r="H24" s="996"/>
      <c r="I24" s="996"/>
      <c r="J24" s="996"/>
      <c r="K24" s="996"/>
      <c r="L24" s="996"/>
      <c r="M24" s="996"/>
      <c r="N24" s="996"/>
      <c r="O24" s="996"/>
      <c r="P24" s="996"/>
      <c r="Q24" s="996"/>
      <c r="R24" s="996"/>
      <c r="S24" s="996"/>
      <c r="T24" s="996"/>
      <c r="U24" s="996"/>
      <c r="V24" s="996"/>
      <c r="W24" s="996"/>
      <c r="X24" s="996"/>
      <c r="Y24" s="996"/>
      <c r="Z24" s="996"/>
    </row>
    <row r="25" customFormat="false" ht="14.25" hidden="false" customHeight="false" outlineLevel="0" collapsed="false">
      <c r="A25" s="972" t="s">
        <v>389</v>
      </c>
      <c r="C25" s="997"/>
      <c r="H25" s="998"/>
      <c r="I25" s="998"/>
      <c r="J25" s="998"/>
      <c r="K25" s="998"/>
      <c r="L25" s="999"/>
      <c r="M25" s="999"/>
      <c r="N25" s="999"/>
      <c r="O25" s="999"/>
      <c r="P25" s="999"/>
      <c r="Q25" s="999"/>
      <c r="R25" s="999"/>
      <c r="S25" s="999"/>
      <c r="T25" s="999"/>
      <c r="U25" s="999"/>
      <c r="V25" s="999"/>
      <c r="W25" s="999"/>
      <c r="X25" s="999"/>
      <c r="Y25" s="999"/>
      <c r="Z25" s="999"/>
    </row>
    <row r="26" customFormat="false" ht="13.5" hidden="true" customHeight="true" outlineLevel="0" collapsed="false">
      <c r="A26" s="384"/>
      <c r="C26" s="1000"/>
      <c r="H26" s="998"/>
      <c r="I26" s="998"/>
      <c r="J26" s="998"/>
      <c r="K26" s="998"/>
      <c r="L26" s="999"/>
      <c r="M26" s="999"/>
      <c r="N26" s="999"/>
      <c r="O26" s="999"/>
      <c r="P26" s="999"/>
      <c r="Q26" s="999"/>
      <c r="R26" s="999"/>
      <c r="S26" s="999"/>
      <c r="T26" s="999"/>
      <c r="U26" s="999"/>
      <c r="V26" s="999"/>
      <c r="W26" s="999"/>
      <c r="X26" s="999"/>
      <c r="Y26" s="999"/>
      <c r="Z26" s="999"/>
    </row>
    <row r="27" customFormat="false" ht="13.5" hidden="true" customHeight="true" outlineLevel="0" collapsed="false">
      <c r="A27" s="384"/>
      <c r="C27" s="1000"/>
      <c r="H27" s="998"/>
      <c r="I27" s="998"/>
      <c r="J27" s="998"/>
      <c r="K27" s="998"/>
      <c r="L27" s="999"/>
      <c r="M27" s="999"/>
      <c r="N27" s="999"/>
      <c r="O27" s="999"/>
      <c r="P27" s="999"/>
      <c r="Q27" s="999"/>
      <c r="R27" s="999"/>
      <c r="S27" s="999"/>
      <c r="T27" s="999"/>
      <c r="U27" s="999"/>
      <c r="V27" s="999"/>
      <c r="W27" s="999"/>
      <c r="X27" s="999"/>
      <c r="Y27" s="999"/>
      <c r="Z27" s="999"/>
    </row>
    <row r="28" customFormat="false" ht="13.5" hidden="true" customHeight="true" outlineLevel="0" collapsed="false">
      <c r="A28" s="384"/>
      <c r="C28" s="1000"/>
      <c r="H28" s="998"/>
      <c r="I28" s="998"/>
      <c r="J28" s="998"/>
      <c r="K28" s="998"/>
      <c r="L28" s="999"/>
      <c r="M28" s="999"/>
      <c r="N28" s="999"/>
      <c r="O28" s="999"/>
      <c r="P28" s="999"/>
      <c r="Q28" s="999"/>
      <c r="R28" s="999"/>
      <c r="S28" s="999"/>
      <c r="T28" s="999"/>
      <c r="U28" s="999"/>
      <c r="V28" s="999"/>
      <c r="W28" s="999"/>
      <c r="X28" s="999"/>
      <c r="Y28" s="999"/>
      <c r="Z28" s="999"/>
    </row>
    <row r="29" customFormat="false" ht="13.5" hidden="true" customHeight="true" outlineLevel="0" collapsed="false">
      <c r="A29" s="384"/>
      <c r="C29" s="1000"/>
      <c r="H29" s="998"/>
      <c r="I29" s="998"/>
      <c r="J29" s="998"/>
      <c r="K29" s="998"/>
      <c r="L29" s="999"/>
      <c r="M29" s="999"/>
      <c r="N29" s="999"/>
      <c r="O29" s="999"/>
      <c r="P29" s="999"/>
      <c r="Q29" s="999"/>
      <c r="R29" s="999"/>
      <c r="S29" s="999"/>
      <c r="T29" s="999"/>
      <c r="U29" s="999"/>
      <c r="V29" s="999"/>
      <c r="W29" s="999"/>
      <c r="X29" s="999"/>
      <c r="Y29" s="999"/>
      <c r="Z29" s="999"/>
    </row>
    <row r="30" customFormat="false" ht="13.5" hidden="true" customHeight="true" outlineLevel="0" collapsed="false">
      <c r="A30" s="384"/>
      <c r="C30" s="1000"/>
      <c r="H30" s="998"/>
      <c r="I30" s="998"/>
      <c r="J30" s="998"/>
      <c r="K30" s="998"/>
      <c r="L30" s="999"/>
      <c r="M30" s="999"/>
      <c r="N30" s="999"/>
      <c r="O30" s="999"/>
      <c r="P30" s="999"/>
      <c r="Q30" s="999"/>
      <c r="R30" s="999"/>
      <c r="S30" s="999"/>
      <c r="T30" s="999"/>
      <c r="U30" s="999"/>
      <c r="V30" s="999"/>
      <c r="W30" s="999"/>
      <c r="X30" s="999"/>
      <c r="Y30" s="999"/>
      <c r="Z30" s="999"/>
    </row>
    <row r="31" customFormat="false" ht="13.5" hidden="true" customHeight="true" outlineLevel="0" collapsed="false">
      <c r="A31" s="384"/>
      <c r="C31" s="1000"/>
      <c r="H31" s="998"/>
      <c r="I31" s="998"/>
      <c r="J31" s="998"/>
      <c r="K31" s="998"/>
      <c r="L31" s="999"/>
      <c r="M31" s="999"/>
      <c r="N31" s="999"/>
      <c r="O31" s="999"/>
      <c r="P31" s="999"/>
      <c r="Q31" s="999"/>
      <c r="R31" s="999"/>
      <c r="S31" s="999"/>
      <c r="T31" s="999"/>
      <c r="U31" s="999"/>
      <c r="V31" s="999"/>
      <c r="W31" s="999"/>
      <c r="X31" s="999"/>
      <c r="Y31" s="999"/>
      <c r="Z31" s="999"/>
    </row>
    <row r="32" customFormat="false" ht="13.5" hidden="true" customHeight="true" outlineLevel="0" collapsed="false">
      <c r="A32" s="384"/>
      <c r="C32" s="1000"/>
      <c r="H32" s="998"/>
      <c r="I32" s="998"/>
      <c r="J32" s="998"/>
      <c r="K32" s="998"/>
      <c r="L32" s="999"/>
      <c r="M32" s="999"/>
      <c r="N32" s="999"/>
      <c r="O32" s="999"/>
      <c r="P32" s="999"/>
      <c r="Q32" s="999"/>
      <c r="R32" s="999"/>
      <c r="S32" s="999"/>
      <c r="T32" s="999"/>
      <c r="U32" s="999"/>
      <c r="V32" s="999"/>
      <c r="W32" s="999"/>
      <c r="X32" s="999"/>
      <c r="Y32" s="999"/>
      <c r="Z32" s="999"/>
    </row>
    <row r="33" customFormat="false" ht="12.75" hidden="false" customHeight="false" outlineLevel="0" collapsed="false">
      <c r="A33" s="1001" t="s">
        <v>390</v>
      </c>
      <c r="B33" s="57"/>
      <c r="C33" s="772" t="n">
        <f aca="false">priroda!$B$72</f>
        <v>770</v>
      </c>
      <c r="D33" s="112"/>
      <c r="E33" s="1002"/>
      <c r="F33" s="1002"/>
      <c r="G33" s="1003"/>
      <c r="H33" s="1004" t="e">
        <f aca="false">#REF!</f>
        <v>#REF!</v>
      </c>
      <c r="I33" s="1004" t="e">
        <f aca="false">#REF!</f>
        <v>#REF!</v>
      </c>
      <c r="J33" s="1004" t="e">
        <f aca="false">#REF!</f>
        <v>#REF!</v>
      </c>
      <c r="K33" s="1004" t="e">
        <f aca="false">#REF!</f>
        <v>#REF!</v>
      </c>
      <c r="L33" s="1004" t="e">
        <f aca="false">#REF!</f>
        <v>#REF!</v>
      </c>
      <c r="M33" s="1004" t="e">
        <f aca="false">#REF!</f>
        <v>#REF!</v>
      </c>
      <c r="N33" s="1004" t="n">
        <f aca="false">priroda!M72</f>
        <v>0</v>
      </c>
      <c r="O33" s="1004" t="n">
        <f aca="false">priroda!N72</f>
        <v>0</v>
      </c>
      <c r="P33" s="1004" t="n">
        <f aca="false">priroda!O72</f>
        <v>0</v>
      </c>
      <c r="Q33" s="1004" t="n">
        <f aca="false">priroda!P72</f>
        <v>0</v>
      </c>
      <c r="R33" s="1004" t="n">
        <f aca="false">priroda!Q72</f>
        <v>0</v>
      </c>
      <c r="S33" s="1004" t="n">
        <f aca="false">priroda!R72</f>
        <v>0</v>
      </c>
      <c r="T33" s="1004" t="n">
        <f aca="false">priroda!S72</f>
        <v>0</v>
      </c>
      <c r="U33" s="1004" t="n">
        <f aca="false">priroda!T72</f>
        <v>0</v>
      </c>
      <c r="V33" s="1004"/>
      <c r="W33" s="1004"/>
      <c r="X33" s="1004" t="n">
        <f aca="false">priroda!W72</f>
        <v>0</v>
      </c>
      <c r="Y33" s="1004" t="n">
        <f aca="false">priroda!X72</f>
        <v>0</v>
      </c>
      <c r="Z33" s="1005" t="n">
        <f aca="false">priroda!Y72</f>
        <v>0</v>
      </c>
    </row>
    <row r="34" customFormat="false" ht="12.75" hidden="false" customHeight="false" outlineLevel="0" collapsed="false">
      <c r="A34" s="1006" t="s">
        <v>205</v>
      </c>
      <c r="B34" s="68"/>
      <c r="C34" s="777" t="n">
        <f aca="false">priroda!$C$72</f>
        <v>466</v>
      </c>
      <c r="D34" s="121"/>
      <c r="E34" s="1007"/>
      <c r="F34" s="1007"/>
      <c r="G34" s="1008"/>
      <c r="H34" s="1009" t="e">
        <f aca="false">#REF!</f>
        <v>#REF!</v>
      </c>
      <c r="I34" s="1009" t="e">
        <f aca="false">#REF!</f>
        <v>#REF!</v>
      </c>
      <c r="J34" s="1009" t="e">
        <f aca="false">#REF!</f>
        <v>#REF!</v>
      </c>
      <c r="K34" s="1009" t="e">
        <f aca="false">#REF!</f>
        <v>#REF!</v>
      </c>
      <c r="L34" s="1009" t="e">
        <f aca="false">#REF!</f>
        <v>#REF!</v>
      </c>
      <c r="M34" s="1009" t="e">
        <f aca="false">#REF!</f>
        <v>#REF!</v>
      </c>
      <c r="N34" s="1009" t="e">
        <f aca="false">#REF!</f>
        <v>#REF!</v>
      </c>
      <c r="O34" s="1009" t="e">
        <f aca="false">#REF!</f>
        <v>#REF!</v>
      </c>
      <c r="P34" s="1009" t="e">
        <f aca="false">#REF!</f>
        <v>#REF!</v>
      </c>
      <c r="Q34" s="1009" t="e">
        <f aca="false">#REF!</f>
        <v>#REF!</v>
      </c>
      <c r="R34" s="1009" t="e">
        <f aca="false">#REF!</f>
        <v>#REF!</v>
      </c>
      <c r="S34" s="1009" t="e">
        <f aca="false">#REF!</f>
        <v>#REF!</v>
      </c>
      <c r="T34" s="1009" t="e">
        <f aca="false">#REF!</f>
        <v>#REF!</v>
      </c>
      <c r="U34" s="1009" t="e">
        <f aca="false">#REF!</f>
        <v>#REF!</v>
      </c>
      <c r="V34" s="1009"/>
      <c r="W34" s="1009"/>
      <c r="X34" s="1009" t="e">
        <f aca="false">#REF!</f>
        <v>#REF!</v>
      </c>
      <c r="Y34" s="1009" t="e">
        <f aca="false">#REF!</f>
        <v>#REF!</v>
      </c>
      <c r="Z34" s="1010" t="e">
        <f aca="false">#REF!</f>
        <v>#REF!</v>
      </c>
    </row>
    <row r="35" customFormat="false" ht="12.75" hidden="false" customHeight="false" outlineLevel="0" collapsed="false">
      <c r="A35" s="1006" t="s">
        <v>206</v>
      </c>
      <c r="B35" s="68"/>
      <c r="C35" s="777" t="n">
        <f aca="false">priroda!$D$72</f>
        <v>93</v>
      </c>
      <c r="D35" s="121"/>
      <c r="E35" s="1007"/>
      <c r="F35" s="1007"/>
      <c r="G35" s="1008"/>
      <c r="H35" s="1009" t="e">
        <f aca="false">#REF!</f>
        <v>#REF!</v>
      </c>
      <c r="I35" s="1009" t="e">
        <f aca="false">#REF!</f>
        <v>#REF!</v>
      </c>
      <c r="J35" s="1009" t="e">
        <f aca="false">#REF!</f>
        <v>#REF!</v>
      </c>
      <c r="K35" s="1009" t="e">
        <f aca="false">#REF!</f>
        <v>#REF!</v>
      </c>
      <c r="L35" s="1009" t="e">
        <f aca="false">#REF!</f>
        <v>#REF!</v>
      </c>
      <c r="M35" s="1009" t="e">
        <f aca="false">#REF!</f>
        <v>#REF!</v>
      </c>
      <c r="N35" s="1009" t="e">
        <f aca="false">#REF!</f>
        <v>#REF!</v>
      </c>
      <c r="O35" s="1009" t="e">
        <f aca="false">#REF!</f>
        <v>#REF!</v>
      </c>
      <c r="P35" s="1009" t="e">
        <f aca="false">#REF!</f>
        <v>#REF!</v>
      </c>
      <c r="Q35" s="1009" t="e">
        <f aca="false">#REF!</f>
        <v>#REF!</v>
      </c>
      <c r="R35" s="1009" t="e">
        <f aca="false">#REF!</f>
        <v>#REF!</v>
      </c>
      <c r="S35" s="1009" t="e">
        <f aca="false">#REF!</f>
        <v>#REF!</v>
      </c>
      <c r="T35" s="1009" t="e">
        <f aca="false">#REF!</f>
        <v>#REF!</v>
      </c>
      <c r="U35" s="1009" t="e">
        <f aca="false">#REF!</f>
        <v>#REF!</v>
      </c>
      <c r="V35" s="1009"/>
      <c r="W35" s="1009"/>
      <c r="X35" s="1009" t="e">
        <f aca="false">#REF!</f>
        <v>#REF!</v>
      </c>
      <c r="Y35" s="1009" t="e">
        <f aca="false">#REF!</f>
        <v>#REF!</v>
      </c>
      <c r="Z35" s="1010" t="e">
        <f aca="false">#REF!</f>
        <v>#REF!</v>
      </c>
    </row>
    <row r="36" customFormat="false" ht="12.75" hidden="false" customHeight="false" outlineLevel="0" collapsed="false">
      <c r="A36" s="1006" t="s">
        <v>207</v>
      </c>
      <c r="B36" s="68"/>
      <c r="C36" s="777" t="n">
        <f aca="false">priroda!$E$72</f>
        <v>259</v>
      </c>
      <c r="D36" s="121"/>
      <c r="E36" s="1007"/>
      <c r="F36" s="1007"/>
      <c r="G36" s="1008"/>
      <c r="H36" s="1009" t="e">
        <f aca="false">#REF!</f>
        <v>#REF!</v>
      </c>
      <c r="I36" s="1009" t="e">
        <f aca="false">#REF!</f>
        <v>#REF!</v>
      </c>
      <c r="J36" s="1009" t="e">
        <f aca="false">#REF!</f>
        <v>#REF!</v>
      </c>
      <c r="K36" s="1009" t="e">
        <f aca="false">#REF!</f>
        <v>#REF!</v>
      </c>
      <c r="L36" s="1009" t="e">
        <f aca="false">#REF!</f>
        <v>#REF!</v>
      </c>
      <c r="M36" s="1009" t="e">
        <f aca="false">#REF!</f>
        <v>#REF!</v>
      </c>
      <c r="N36" s="1009" t="e">
        <f aca="false">#REF!</f>
        <v>#REF!</v>
      </c>
      <c r="O36" s="1009" t="e">
        <f aca="false">#REF!</f>
        <v>#REF!</v>
      </c>
      <c r="P36" s="1009" t="e">
        <f aca="false">#REF!</f>
        <v>#REF!</v>
      </c>
      <c r="Q36" s="1009" t="e">
        <f aca="false">#REF!</f>
        <v>#REF!</v>
      </c>
      <c r="R36" s="1009" t="e">
        <f aca="false">#REF!</f>
        <v>#REF!</v>
      </c>
      <c r="S36" s="1009" t="e">
        <f aca="false">#REF!</f>
        <v>#REF!</v>
      </c>
      <c r="T36" s="1009" t="e">
        <f aca="false">#REF!</f>
        <v>#REF!</v>
      </c>
      <c r="U36" s="1009" t="e">
        <f aca="false">#REF!</f>
        <v>#REF!</v>
      </c>
      <c r="V36" s="1009"/>
      <c r="W36" s="1009"/>
      <c r="X36" s="1009" t="e">
        <f aca="false">#REF!</f>
        <v>#REF!</v>
      </c>
      <c r="Y36" s="1009" t="e">
        <f aca="false">#REF!</f>
        <v>#REF!</v>
      </c>
      <c r="Z36" s="1010" t="e">
        <f aca="false">#REF!</f>
        <v>#REF!</v>
      </c>
    </row>
    <row r="37" customFormat="false" ht="12.75" hidden="false" customHeight="false" outlineLevel="0" collapsed="false">
      <c r="A37" s="1006" t="s">
        <v>208</v>
      </c>
      <c r="B37" s="68"/>
      <c r="C37" s="777" t="n">
        <f aca="false">priroda!$F$72</f>
        <v>450</v>
      </c>
      <c r="D37" s="121"/>
      <c r="E37" s="1007"/>
      <c r="F37" s="1007"/>
      <c r="G37" s="1008"/>
      <c r="H37" s="1009" t="e">
        <f aca="false">#REF!</f>
        <v>#REF!</v>
      </c>
      <c r="I37" s="1009" t="e">
        <f aca="false">#REF!</f>
        <v>#REF!</v>
      </c>
      <c r="J37" s="1009" t="e">
        <f aca="false">#REF!</f>
        <v>#REF!</v>
      </c>
      <c r="K37" s="1009" t="e">
        <f aca="false">#REF!</f>
        <v>#REF!</v>
      </c>
      <c r="L37" s="1009" t="e">
        <f aca="false">#REF!</f>
        <v>#REF!</v>
      </c>
      <c r="M37" s="1009" t="e">
        <f aca="false">#REF!</f>
        <v>#REF!</v>
      </c>
      <c r="N37" s="1009" t="e">
        <f aca="false">#REF!</f>
        <v>#REF!</v>
      </c>
      <c r="O37" s="1009" t="e">
        <f aca="false">#REF!</f>
        <v>#REF!</v>
      </c>
      <c r="P37" s="1009" t="e">
        <f aca="false">#REF!</f>
        <v>#REF!</v>
      </c>
      <c r="Q37" s="1009" t="e">
        <f aca="false">#REF!</f>
        <v>#REF!</v>
      </c>
      <c r="R37" s="1009" t="e">
        <f aca="false">#REF!</f>
        <v>#REF!</v>
      </c>
      <c r="S37" s="1009" t="e">
        <f aca="false">#REF!</f>
        <v>#REF!</v>
      </c>
      <c r="T37" s="1009" t="e">
        <f aca="false">#REF!</f>
        <v>#REF!</v>
      </c>
      <c r="U37" s="1009" t="e">
        <f aca="false">#REF!</f>
        <v>#REF!</v>
      </c>
      <c r="V37" s="1009"/>
      <c r="W37" s="1009"/>
      <c r="X37" s="1009" t="e">
        <f aca="false">#REF!</f>
        <v>#REF!</v>
      </c>
      <c r="Y37" s="1009" t="e">
        <f aca="false">#REF!</f>
        <v>#REF!</v>
      </c>
      <c r="Z37" s="1010" t="e">
        <f aca="false">#REF!</f>
        <v>#REF!</v>
      </c>
    </row>
    <row r="38" customFormat="false" ht="12.75" hidden="false" customHeight="false" outlineLevel="0" collapsed="false">
      <c r="A38" s="1006" t="s">
        <v>209</v>
      </c>
      <c r="B38" s="68"/>
      <c r="C38" s="777" t="n">
        <f aca="false">priroda!$G$72</f>
        <v>340</v>
      </c>
      <c r="D38" s="121"/>
      <c r="E38" s="1007"/>
      <c r="F38" s="1007"/>
      <c r="G38" s="1008"/>
      <c r="H38" s="1009" t="e">
        <f aca="false">#REF!</f>
        <v>#REF!</v>
      </c>
      <c r="I38" s="1009" t="e">
        <f aca="false">#REF!</f>
        <v>#REF!</v>
      </c>
      <c r="J38" s="1009" t="e">
        <f aca="false">#REF!</f>
        <v>#REF!</v>
      </c>
      <c r="K38" s="1009" t="e">
        <f aca="false">#REF!</f>
        <v>#REF!</v>
      </c>
      <c r="L38" s="1009" t="e">
        <f aca="false">#REF!</f>
        <v>#REF!</v>
      </c>
      <c r="M38" s="1009" t="e">
        <f aca="false">#REF!</f>
        <v>#REF!</v>
      </c>
      <c r="N38" s="1009" t="e">
        <f aca="false">#REF!</f>
        <v>#REF!</v>
      </c>
      <c r="O38" s="1009" t="e">
        <f aca="false">#REF!</f>
        <v>#REF!</v>
      </c>
      <c r="P38" s="1009" t="e">
        <f aca="false">#REF!</f>
        <v>#REF!</v>
      </c>
      <c r="Q38" s="1009" t="e">
        <f aca="false">#REF!</f>
        <v>#REF!</v>
      </c>
      <c r="R38" s="1009" t="e">
        <f aca="false">#REF!</f>
        <v>#REF!</v>
      </c>
      <c r="S38" s="1009" t="e">
        <f aca="false">#REF!</f>
        <v>#REF!</v>
      </c>
      <c r="T38" s="1009" t="e">
        <f aca="false">#REF!</f>
        <v>#REF!</v>
      </c>
      <c r="U38" s="1009" t="e">
        <f aca="false">#REF!</f>
        <v>#REF!</v>
      </c>
      <c r="V38" s="1009"/>
      <c r="W38" s="1009"/>
      <c r="X38" s="1009" t="e">
        <f aca="false">#REF!</f>
        <v>#REF!</v>
      </c>
      <c r="Y38" s="1009" t="e">
        <f aca="false">#REF!</f>
        <v>#REF!</v>
      </c>
      <c r="Z38" s="1010" t="e">
        <f aca="false">#REF!</f>
        <v>#REF!</v>
      </c>
    </row>
    <row r="39" customFormat="false" ht="12.75" hidden="false" customHeight="false" outlineLevel="0" collapsed="false">
      <c r="A39" s="1006" t="s">
        <v>210</v>
      </c>
      <c r="B39" s="68"/>
      <c r="C39" s="777" t="n">
        <f aca="false">priroda!$H$72</f>
        <v>709</v>
      </c>
      <c r="D39" s="121"/>
      <c r="E39" s="1007"/>
      <c r="F39" s="1007"/>
      <c r="G39" s="1008"/>
      <c r="H39" s="1009" t="e">
        <f aca="false">#REF!</f>
        <v>#REF!</v>
      </c>
      <c r="I39" s="1009" t="e">
        <f aca="false">#REF!</f>
        <v>#REF!</v>
      </c>
      <c r="J39" s="1009" t="e">
        <f aca="false">#REF!</f>
        <v>#REF!</v>
      </c>
      <c r="K39" s="1009" t="e">
        <f aca="false">#REF!</f>
        <v>#REF!</v>
      </c>
      <c r="L39" s="1009" t="e">
        <f aca="false">#REF!</f>
        <v>#REF!</v>
      </c>
      <c r="M39" s="1009" t="e">
        <f aca="false">#REF!</f>
        <v>#REF!</v>
      </c>
      <c r="N39" s="1009" t="e">
        <f aca="false">#REF!</f>
        <v>#REF!</v>
      </c>
      <c r="O39" s="1009" t="e">
        <f aca="false">#REF!</f>
        <v>#REF!</v>
      </c>
      <c r="P39" s="1009" t="e">
        <f aca="false">#REF!</f>
        <v>#REF!</v>
      </c>
      <c r="Q39" s="1009" t="e">
        <f aca="false">#REF!</f>
        <v>#REF!</v>
      </c>
      <c r="R39" s="1009" t="e">
        <f aca="false">#REF!</f>
        <v>#REF!</v>
      </c>
      <c r="S39" s="1009" t="e">
        <f aca="false">#REF!</f>
        <v>#REF!</v>
      </c>
      <c r="T39" s="1009" t="e">
        <f aca="false">#REF!</f>
        <v>#REF!</v>
      </c>
      <c r="U39" s="1009" t="e">
        <f aca="false">#REF!</f>
        <v>#REF!</v>
      </c>
      <c r="V39" s="1009"/>
      <c r="W39" s="1009"/>
      <c r="X39" s="1009" t="e">
        <f aca="false">#REF!</f>
        <v>#REF!</v>
      </c>
      <c r="Y39" s="1009" t="e">
        <f aca="false">#REF!</f>
        <v>#REF!</v>
      </c>
      <c r="Z39" s="1010" t="e">
        <f aca="false">#REF!</f>
        <v>#REF!</v>
      </c>
    </row>
    <row r="40" customFormat="false" ht="12.75" hidden="false" customHeight="false" outlineLevel="0" collapsed="false">
      <c r="A40" s="1006" t="s">
        <v>211</v>
      </c>
      <c r="B40" s="68"/>
      <c r="C40" s="777" t="n">
        <f aca="false">priroda!$I$72</f>
        <v>161</v>
      </c>
      <c r="D40" s="121"/>
      <c r="E40" s="1007"/>
      <c r="F40" s="1007"/>
      <c r="G40" s="1008"/>
      <c r="H40" s="1009" t="e">
        <f aca="false">#REF!</f>
        <v>#REF!</v>
      </c>
      <c r="I40" s="1009" t="e">
        <f aca="false">#REF!</f>
        <v>#REF!</v>
      </c>
      <c r="J40" s="1009" t="e">
        <f aca="false">#REF!</f>
        <v>#REF!</v>
      </c>
      <c r="K40" s="1009" t="e">
        <f aca="false">#REF!</f>
        <v>#REF!</v>
      </c>
      <c r="L40" s="1009" t="e">
        <f aca="false">#REF!</f>
        <v>#REF!</v>
      </c>
      <c r="M40" s="1009" t="e">
        <f aca="false">#REF!</f>
        <v>#REF!</v>
      </c>
      <c r="N40" s="1009" t="e">
        <f aca="false">#REF!</f>
        <v>#REF!</v>
      </c>
      <c r="O40" s="1009" t="e">
        <f aca="false">#REF!</f>
        <v>#REF!</v>
      </c>
      <c r="P40" s="1009" t="e">
        <f aca="false">#REF!</f>
        <v>#REF!</v>
      </c>
      <c r="Q40" s="1009" t="e">
        <f aca="false">#REF!</f>
        <v>#REF!</v>
      </c>
      <c r="R40" s="1009" t="e">
        <f aca="false">#REF!</f>
        <v>#REF!</v>
      </c>
      <c r="S40" s="1009" t="e">
        <f aca="false">#REF!</f>
        <v>#REF!</v>
      </c>
      <c r="T40" s="1009" t="e">
        <f aca="false">#REF!</f>
        <v>#REF!</v>
      </c>
      <c r="U40" s="1009" t="e">
        <f aca="false">#REF!</f>
        <v>#REF!</v>
      </c>
      <c r="V40" s="1009"/>
      <c r="W40" s="1009"/>
      <c r="X40" s="1009" t="e">
        <f aca="false">#REF!</f>
        <v>#REF!</v>
      </c>
      <c r="Y40" s="1009" t="e">
        <f aca="false">#REF!</f>
        <v>#REF!</v>
      </c>
      <c r="Z40" s="1010" t="e">
        <f aca="false">#REF!</f>
        <v>#REF!</v>
      </c>
    </row>
    <row r="41" customFormat="false" ht="12.75" hidden="false" customHeight="false" outlineLevel="0" collapsed="false">
      <c r="A41" s="1006" t="s">
        <v>212</v>
      </c>
      <c r="B41" s="68"/>
      <c r="C41" s="777" t="n">
        <f aca="false">priroda!$J$72</f>
        <v>103</v>
      </c>
      <c r="D41" s="121"/>
      <c r="E41" s="1007"/>
      <c r="F41" s="1007"/>
      <c r="G41" s="1008"/>
      <c r="H41" s="1009" t="e">
        <f aca="false">#REF!</f>
        <v>#REF!</v>
      </c>
      <c r="I41" s="1009" t="e">
        <f aca="false">#REF!</f>
        <v>#REF!</v>
      </c>
      <c r="J41" s="1009" t="e">
        <f aca="false">#REF!</f>
        <v>#REF!</v>
      </c>
      <c r="K41" s="1009" t="e">
        <f aca="false">#REF!</f>
        <v>#REF!</v>
      </c>
      <c r="L41" s="1009" t="e">
        <f aca="false">#REF!</f>
        <v>#REF!</v>
      </c>
      <c r="M41" s="1009" t="e">
        <f aca="false">#REF!</f>
        <v>#REF!</v>
      </c>
      <c r="N41" s="1009" t="e">
        <f aca="false">#REF!</f>
        <v>#REF!</v>
      </c>
      <c r="O41" s="1009" t="e">
        <f aca="false">#REF!</f>
        <v>#REF!</v>
      </c>
      <c r="P41" s="1009" t="e">
        <f aca="false">#REF!</f>
        <v>#REF!</v>
      </c>
      <c r="Q41" s="1009" t="e">
        <f aca="false">#REF!</f>
        <v>#REF!</v>
      </c>
      <c r="R41" s="1009" t="e">
        <f aca="false">#REF!</f>
        <v>#REF!</v>
      </c>
      <c r="S41" s="1009" t="e">
        <f aca="false">#REF!</f>
        <v>#REF!</v>
      </c>
      <c r="T41" s="1009" t="e">
        <f aca="false">#REF!</f>
        <v>#REF!</v>
      </c>
      <c r="U41" s="1009" t="e">
        <f aca="false">#REF!</f>
        <v>#REF!</v>
      </c>
      <c r="V41" s="1009"/>
      <c r="W41" s="1009"/>
      <c r="X41" s="1009" t="e">
        <f aca="false">#REF!</f>
        <v>#REF!</v>
      </c>
      <c r="Y41" s="1009" t="e">
        <f aca="false">#REF!</f>
        <v>#REF!</v>
      </c>
      <c r="Z41" s="1010" t="e">
        <f aca="false">#REF!</f>
        <v>#REF!</v>
      </c>
    </row>
    <row r="42" customFormat="false" ht="12.75" hidden="false" customHeight="false" outlineLevel="0" collapsed="false">
      <c r="A42" s="1006" t="s">
        <v>98</v>
      </c>
      <c r="B42" s="68"/>
      <c r="C42" s="777" t="n">
        <f aca="false">priroda!$K$72</f>
        <v>95</v>
      </c>
      <c r="D42" s="1011"/>
      <c r="E42" s="1007"/>
      <c r="F42" s="1007"/>
      <c r="G42" s="1007"/>
      <c r="H42" s="1009" t="e">
        <f aca="false">#REF!</f>
        <v>#REF!</v>
      </c>
      <c r="I42" s="1009" t="e">
        <f aca="false">#REF!</f>
        <v>#REF!</v>
      </c>
      <c r="J42" s="1009" t="e">
        <f aca="false">#REF!</f>
        <v>#REF!</v>
      </c>
      <c r="K42" s="1009" t="e">
        <f aca="false">#REF!</f>
        <v>#REF!</v>
      </c>
      <c r="L42" s="1009" t="e">
        <f aca="false">#REF!</f>
        <v>#REF!</v>
      </c>
      <c r="M42" s="1009" t="e">
        <f aca="false">#REF!</f>
        <v>#REF!</v>
      </c>
      <c r="N42" s="1009" t="e">
        <f aca="false">#REF!</f>
        <v>#REF!</v>
      </c>
      <c r="O42" s="1009" t="e">
        <f aca="false">#REF!</f>
        <v>#REF!</v>
      </c>
      <c r="P42" s="1009" t="e">
        <f aca="false">#REF!</f>
        <v>#REF!</v>
      </c>
      <c r="Q42" s="1009" t="e">
        <f aca="false">#REF!</f>
        <v>#REF!</v>
      </c>
      <c r="R42" s="1009" t="e">
        <f aca="false">#REF!</f>
        <v>#REF!</v>
      </c>
      <c r="S42" s="1009" t="e">
        <f aca="false">#REF!</f>
        <v>#REF!</v>
      </c>
      <c r="T42" s="1009" t="e">
        <f aca="false">#REF!</f>
        <v>#REF!</v>
      </c>
      <c r="U42" s="1009" t="e">
        <f aca="false">#REF!</f>
        <v>#REF!</v>
      </c>
      <c r="V42" s="1009"/>
      <c r="W42" s="1009"/>
      <c r="X42" s="1009" t="e">
        <f aca="false">#REF!</f>
        <v>#REF!</v>
      </c>
      <c r="Y42" s="1009" t="e">
        <f aca="false">#REF!</f>
        <v>#REF!</v>
      </c>
      <c r="Z42" s="1010" t="e">
        <f aca="false">#REF!</f>
        <v>#REF!</v>
      </c>
    </row>
    <row r="43" customFormat="false" ht="13.5" hidden="false" customHeight="false" outlineLevel="0" collapsed="false">
      <c r="A43" s="1012" t="s">
        <v>391</v>
      </c>
      <c r="B43" s="1013"/>
      <c r="C43" s="1014" t="n">
        <v>31</v>
      </c>
      <c r="D43" s="133"/>
      <c r="E43" s="1015"/>
      <c r="F43" s="1015"/>
      <c r="G43" s="1015"/>
      <c r="H43" s="1016" t="e">
        <f aca="false">#REF!</f>
        <v>#REF!</v>
      </c>
      <c r="I43" s="1016" t="e">
        <f aca="false">#REF!</f>
        <v>#REF!</v>
      </c>
      <c r="J43" s="1016" t="e">
        <f aca="false">#REF!</f>
        <v>#REF!</v>
      </c>
      <c r="K43" s="1016" t="e">
        <f aca="false">#REF!</f>
        <v>#REF!</v>
      </c>
      <c r="L43" s="1016" t="e">
        <f aca="false">#REF!</f>
        <v>#REF!</v>
      </c>
      <c r="M43" s="1016" t="e">
        <f aca="false">#REF!</f>
        <v>#REF!</v>
      </c>
      <c r="N43" s="1016" t="e">
        <f aca="false">#REF!</f>
        <v>#REF!</v>
      </c>
      <c r="O43" s="1016" t="e">
        <f aca="false">#REF!</f>
        <v>#REF!</v>
      </c>
      <c r="P43" s="1016" t="e">
        <f aca="false">#REF!</f>
        <v>#REF!</v>
      </c>
      <c r="Q43" s="1016" t="e">
        <f aca="false">#REF!</f>
        <v>#REF!</v>
      </c>
      <c r="R43" s="1016" t="e">
        <f aca="false">#REF!</f>
        <v>#REF!</v>
      </c>
      <c r="S43" s="1016" t="e">
        <f aca="false">#REF!</f>
        <v>#REF!</v>
      </c>
      <c r="T43" s="1016" t="e">
        <f aca="false">#REF!</f>
        <v>#REF!</v>
      </c>
      <c r="U43" s="1016" t="e">
        <f aca="false">#REF!</f>
        <v>#REF!</v>
      </c>
      <c r="V43" s="1016"/>
      <c r="W43" s="1016"/>
      <c r="X43" s="1016" t="e">
        <f aca="false">#REF!</f>
        <v>#REF!</v>
      </c>
      <c r="Y43" s="1016" t="e">
        <f aca="false">#REF!</f>
        <v>#REF!</v>
      </c>
      <c r="Z43" s="1017" t="e">
        <f aca="false">#REF!</f>
        <v>#REF!</v>
      </c>
    </row>
    <row r="44" customFormat="false" ht="12.75" hidden="false" customHeight="false" outlineLevel="0" collapsed="false">
      <c r="A44" s="1018"/>
      <c r="B44" s="1018"/>
      <c r="C44" s="1019" t="n">
        <f aca="false">SUM(C33:C43)</f>
        <v>3477</v>
      </c>
      <c r="E44" s="1020"/>
      <c r="F44" s="1020"/>
      <c r="G44" s="1020"/>
      <c r="H44" s="1021" t="e">
        <f aca="false">SUM(H33:H43)</f>
        <v>#REF!</v>
      </c>
      <c r="I44" s="1021" t="e">
        <f aca="false">SUM(I33:I43)</f>
        <v>#REF!</v>
      </c>
      <c r="J44" s="1021" t="e">
        <f aca="false">SUM(J33:J43)</f>
        <v>#REF!</v>
      </c>
      <c r="K44" s="1021" t="e">
        <f aca="false">SUM(K33:K43)</f>
        <v>#REF!</v>
      </c>
      <c r="L44" s="572" t="e">
        <f aca="false">SUM(L33:L43)</f>
        <v>#REF!</v>
      </c>
      <c r="M44" s="1021" t="e">
        <f aca="false">SUM(M33:M43)</f>
        <v>#REF!</v>
      </c>
      <c r="N44" s="1021" t="e">
        <f aca="false">SUM(N33:N43)</f>
        <v>#REF!</v>
      </c>
      <c r="O44" s="1021" t="e">
        <f aca="false">SUM(O33:O43)</f>
        <v>#REF!</v>
      </c>
      <c r="P44" s="1021" t="e">
        <f aca="false">SUM(P33:P43)</f>
        <v>#REF!</v>
      </c>
      <c r="Q44" s="572" t="e">
        <f aca="false">SUM(Q33:Q43)</f>
        <v>#REF!</v>
      </c>
      <c r="R44" s="1021" t="e">
        <f aca="false">SUM(R33:R43)</f>
        <v>#REF!</v>
      </c>
      <c r="S44" s="1021" t="e">
        <f aca="false">SUM(S33:S43)</f>
        <v>#REF!</v>
      </c>
      <c r="T44" s="1021" t="e">
        <f aca="false">SUM(T33:T43)</f>
        <v>#REF!</v>
      </c>
      <c r="U44" s="1021" t="e">
        <f aca="false">SUM(U33:U43)</f>
        <v>#REF!</v>
      </c>
      <c r="V44" s="1021"/>
      <c r="W44" s="1021"/>
      <c r="X44" s="1021" t="e">
        <f aca="false">SUM(X33:X43)</f>
        <v>#REF!</v>
      </c>
      <c r="Y44" s="1021" t="e">
        <f aca="false">SUM(Y33:Y43)</f>
        <v>#REF!</v>
      </c>
      <c r="Z44" s="1021" t="e">
        <f aca="false">SUM(Z33:Z43)</f>
        <v>#REF!</v>
      </c>
    </row>
    <row r="49" customFormat="false" ht="12.75" hidden="false" customHeight="false" outlineLevel="0" collapsed="false"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true" outlineLevel="0" collapsed="false">
      <c r="D50" s="121"/>
      <c r="E50" s="121"/>
      <c r="F50" s="993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D51" s="121"/>
      <c r="E51" s="121"/>
      <c r="F51" s="993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D52" s="121"/>
      <c r="E52" s="121"/>
      <c r="F52" s="993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D53" s="121"/>
      <c r="E53" s="121"/>
      <c r="F53" s="993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D54" s="121"/>
      <c r="E54" s="121"/>
      <c r="F54" s="993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D55" s="121"/>
      <c r="E55" s="121"/>
      <c r="F55" s="993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D56" s="121"/>
      <c r="E56" s="121"/>
      <c r="F56" s="993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D57" s="121"/>
      <c r="E57" s="121"/>
      <c r="F57" s="993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D58" s="121"/>
      <c r="E58" s="121"/>
      <c r="F58" s="993"/>
      <c r="G58" s="121"/>
      <c r="H58" s="121"/>
      <c r="I58" s="121"/>
      <c r="J58" s="121"/>
      <c r="K58" s="121"/>
    </row>
    <row r="59" customFormat="false" ht="12.75" hidden="false" customHeight="false" outlineLevel="0" collapsed="false">
      <c r="D59" s="121"/>
      <c r="E59" s="121"/>
      <c r="F59" s="993"/>
      <c r="G59" s="121"/>
      <c r="H59" s="121"/>
      <c r="I59" s="121"/>
      <c r="J59" s="121"/>
      <c r="K59" s="121"/>
    </row>
    <row r="60" customFormat="false" ht="12.75" hidden="false" customHeight="false" outlineLevel="0" collapsed="false">
      <c r="D60" s="121"/>
      <c r="E60" s="121"/>
      <c r="F60" s="121"/>
      <c r="G60" s="121"/>
      <c r="H60" s="121"/>
      <c r="I60" s="121"/>
      <c r="J60" s="121"/>
      <c r="K60" s="121"/>
    </row>
  </sheetData>
  <mergeCells count="9">
    <mergeCell ref="D3:G3"/>
    <mergeCell ref="H3:U3"/>
    <mergeCell ref="V3:W3"/>
    <mergeCell ref="Z3:Z6"/>
    <mergeCell ref="H4:Q4"/>
    <mergeCell ref="X4:X6"/>
    <mergeCell ref="Y4:Y6"/>
    <mergeCell ref="H5:L5"/>
    <mergeCell ref="M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9.41"/>
  </cols>
  <sheetData>
    <row r="3" customFormat="false" ht="12.75" hidden="false" customHeight="false" outlineLevel="0" collapsed="false">
      <c r="A3" s="574" t="s">
        <v>392</v>
      </c>
      <c r="B3" s="598"/>
      <c r="C3" s="598"/>
      <c r="D3" s="598"/>
      <c r="E3" s="598"/>
      <c r="F3" s="598"/>
      <c r="G3" s="598"/>
    </row>
    <row r="4" customFormat="false" ht="16.5" hidden="false" customHeight="false" outlineLevel="0" collapsed="false">
      <c r="A4" s="523" t="s">
        <v>51</v>
      </c>
      <c r="B4" s="598"/>
      <c r="C4" s="598"/>
      <c r="D4" s="598"/>
      <c r="E4" s="598"/>
      <c r="F4" s="598"/>
      <c r="G4" s="598"/>
    </row>
    <row r="5" customFormat="false" ht="21.95" hidden="false" customHeight="true" outlineLevel="0" collapsed="false">
      <c r="A5" s="759" t="s">
        <v>359</v>
      </c>
      <c r="B5" s="760" t="n">
        <v>93</v>
      </c>
      <c r="C5" s="761" t="n">
        <v>94</v>
      </c>
      <c r="D5" s="761" t="n">
        <v>95</v>
      </c>
      <c r="E5" s="761" t="n">
        <v>96</v>
      </c>
      <c r="F5" s="761" t="n">
        <v>97</v>
      </c>
      <c r="G5" s="761" t="n">
        <v>98</v>
      </c>
      <c r="H5" s="761" t="n">
        <v>99</v>
      </c>
      <c r="I5" s="895" t="s">
        <v>297</v>
      </c>
      <c r="J5" s="896" t="s">
        <v>298</v>
      </c>
      <c r="K5" s="896" t="s">
        <v>299</v>
      </c>
    </row>
    <row r="6" customFormat="false" ht="23.25" hidden="false" customHeight="true" outlineLevel="0" collapsed="false">
      <c r="A6" s="897" t="s">
        <v>360</v>
      </c>
      <c r="B6" s="691" t="n">
        <v>1075</v>
      </c>
      <c r="C6" s="692" t="n">
        <v>1927</v>
      </c>
      <c r="D6" s="692" t="n">
        <v>2612</v>
      </c>
      <c r="E6" s="692" t="n">
        <v>2612</v>
      </c>
      <c r="F6" s="692" t="n">
        <v>2507</v>
      </c>
      <c r="G6" s="692" t="n">
        <f aca="false">'[1]Odd. Total'!$D$9</f>
        <v>3145</v>
      </c>
      <c r="H6" s="692" t="n">
        <v>3609</v>
      </c>
      <c r="I6" s="692" t="n">
        <v>3770</v>
      </c>
      <c r="J6" s="692" t="n">
        <v>3923</v>
      </c>
      <c r="K6" s="1022" t="n">
        <f aca="false">Tab2!C9</f>
        <v>3494</v>
      </c>
    </row>
    <row r="7" customFormat="false" ht="32.25" hidden="false" customHeight="true" outlineLevel="0" collapsed="false">
      <c r="A7" s="901" t="s">
        <v>361</v>
      </c>
      <c r="B7" s="695" t="n">
        <v>100</v>
      </c>
      <c r="C7" s="696" t="n">
        <v>169</v>
      </c>
      <c r="D7" s="696" t="n">
        <v>213</v>
      </c>
      <c r="E7" s="696" t="n">
        <v>234</v>
      </c>
      <c r="F7" s="696" t="n">
        <v>252</v>
      </c>
      <c r="G7" s="696" t="n">
        <f aca="false">SUM('[1]Odd. Total'!$I$9,'[1]Odd. Total'!$P$9,'[1]Odd. Total'!$O$9,'[1]Odd. Total'!$N$9)</f>
        <v>405</v>
      </c>
      <c r="H7" s="696" t="n">
        <v>576</v>
      </c>
      <c r="I7" s="696" t="n">
        <v>523</v>
      </c>
      <c r="J7" s="696" t="n">
        <v>595</v>
      </c>
      <c r="K7" s="1023" t="n">
        <f aca="false">SUM(priroda!I18,priroda!N18,priroda!R18:T18)</f>
        <v>561</v>
      </c>
    </row>
    <row r="8" customFormat="false" ht="34.5" hidden="false" customHeight="true" outlineLevel="0" collapsed="false">
      <c r="A8" s="901" t="s">
        <v>363</v>
      </c>
      <c r="B8" s="695" t="n">
        <v>244</v>
      </c>
      <c r="C8" s="696" t="n">
        <v>287</v>
      </c>
      <c r="D8" s="696" t="n">
        <v>805</v>
      </c>
      <c r="E8" s="696" t="n">
        <v>775</v>
      </c>
      <c r="F8" s="696" t="n">
        <v>743</v>
      </c>
      <c r="G8" s="696" t="n">
        <f aca="false">SUM([2]Vysledna!$E$17:$H$17,[2]Vysledna!$V$17)</f>
        <v>734</v>
      </c>
      <c r="H8" s="696" t="n">
        <v>557</v>
      </c>
      <c r="I8" s="696" t="n">
        <v>808</v>
      </c>
      <c r="J8" s="696" t="n">
        <v>592</v>
      </c>
      <c r="K8" s="1023" t="n">
        <f aca="false">Tab2!D9</f>
        <v>1123</v>
      </c>
    </row>
    <row r="9" customFormat="false" ht="24" hidden="false" customHeight="true" outlineLevel="0" collapsed="false">
      <c r="A9" s="905" t="s">
        <v>364</v>
      </c>
      <c r="B9" s="1024" t="n">
        <v>62</v>
      </c>
      <c r="C9" s="1025" t="n">
        <v>69</v>
      </c>
      <c r="D9" s="1025" t="n">
        <v>96</v>
      </c>
      <c r="E9" s="1025" t="n">
        <v>159</v>
      </c>
      <c r="F9" s="1025" t="n">
        <v>101</v>
      </c>
      <c r="G9" s="1025" t="n">
        <f aca="false">'[1]Odd. Total'!$R$9</f>
        <v>179</v>
      </c>
      <c r="H9" s="1025" t="n">
        <v>154</v>
      </c>
      <c r="I9" s="1025" t="n">
        <v>171</v>
      </c>
      <c r="J9" s="1025" t="n">
        <v>188</v>
      </c>
      <c r="K9" s="1026" t="n">
        <f aca="false">Tab2!L9</f>
        <v>197</v>
      </c>
    </row>
    <row r="10" customFormat="false" ht="12.75" hidden="false" customHeight="false" outlineLevel="0" collapsed="false">
      <c r="A10" s="1027"/>
      <c r="B10" s="1028"/>
      <c r="C10" s="1028"/>
      <c r="D10" s="1028"/>
      <c r="E10" s="1028"/>
      <c r="F10" s="1028"/>
      <c r="G10" s="1028"/>
      <c r="H10" s="1028"/>
    </row>
    <row r="11" customFormat="false" ht="12.75" hidden="false" customHeight="false" outlineLevel="0" collapsed="false">
      <c r="A11" s="1027"/>
      <c r="B11" s="1028"/>
      <c r="C11" s="1028"/>
      <c r="D11" s="1028"/>
      <c r="E11" s="1028"/>
      <c r="F11" s="1028"/>
      <c r="G11" s="1028"/>
      <c r="H11" s="1028"/>
    </row>
    <row r="12" customFormat="false" ht="12.75" hidden="false" customHeight="false" outlineLevel="0" collapsed="false">
      <c r="A12" s="1027"/>
      <c r="B12" s="1028"/>
      <c r="C12" s="1028"/>
      <c r="D12" s="1028"/>
      <c r="E12" s="1028"/>
      <c r="F12" s="1028"/>
      <c r="G12" s="1028"/>
      <c r="H12" s="1028"/>
    </row>
    <row r="14" customFormat="false" ht="12.75" hidden="false" customHeight="false" outlineLevel="0" collapsed="false">
      <c r="A14" s="574" t="s">
        <v>393</v>
      </c>
      <c r="B14" s="598"/>
      <c r="C14" s="598"/>
      <c r="D14" s="598"/>
      <c r="E14" s="598"/>
      <c r="F14" s="598"/>
      <c r="G14" s="598"/>
    </row>
    <row r="15" customFormat="false" ht="16.5" hidden="false" customHeight="false" outlineLevel="0" collapsed="false">
      <c r="A15" s="523" t="s">
        <v>52</v>
      </c>
      <c r="B15" s="598"/>
      <c r="C15" s="598"/>
      <c r="D15" s="598"/>
      <c r="E15" s="598"/>
      <c r="F15" s="598"/>
      <c r="G15" s="598"/>
    </row>
    <row r="16" customFormat="false" ht="21.95" hidden="false" customHeight="true" outlineLevel="0" collapsed="false">
      <c r="A16" s="759" t="s">
        <v>359</v>
      </c>
      <c r="B16" s="760" t="n">
        <v>93</v>
      </c>
      <c r="C16" s="761" t="n">
        <v>94</v>
      </c>
      <c r="D16" s="761" t="n">
        <v>95</v>
      </c>
      <c r="E16" s="761" t="n">
        <v>96</v>
      </c>
      <c r="F16" s="761" t="n">
        <v>97</v>
      </c>
      <c r="G16" s="761" t="n">
        <v>98</v>
      </c>
      <c r="H16" s="761" t="n">
        <v>99</v>
      </c>
      <c r="I16" s="895" t="s">
        <v>297</v>
      </c>
      <c r="J16" s="896" t="s">
        <v>298</v>
      </c>
      <c r="K16" s="896" t="s">
        <v>299</v>
      </c>
    </row>
    <row r="17" customFormat="false" ht="27.75" hidden="false" customHeight="true" outlineLevel="0" collapsed="false">
      <c r="A17" s="897" t="s">
        <v>360</v>
      </c>
      <c r="B17" s="691" t="n">
        <v>266</v>
      </c>
      <c r="C17" s="692" t="n">
        <v>684</v>
      </c>
      <c r="D17" s="692" t="n">
        <v>1094</v>
      </c>
      <c r="E17" s="692" t="n">
        <v>868</v>
      </c>
      <c r="F17" s="692" t="n">
        <v>1017</v>
      </c>
      <c r="G17" s="692" t="n">
        <v>1595</v>
      </c>
      <c r="H17" s="692" t="n">
        <v>1005</v>
      </c>
      <c r="I17" s="692" t="n">
        <v>1184</v>
      </c>
      <c r="J17" s="692" t="n">
        <v>1309</v>
      </c>
      <c r="K17" s="1022" t="n">
        <f aca="false">Tab2!C10</f>
        <v>1392</v>
      </c>
    </row>
    <row r="18" customFormat="false" ht="29.25" hidden="false" customHeight="true" outlineLevel="0" collapsed="false">
      <c r="A18" s="901" t="s">
        <v>361</v>
      </c>
      <c r="B18" s="695" t="n">
        <v>341</v>
      </c>
      <c r="C18" s="696" t="n">
        <v>519</v>
      </c>
      <c r="D18" s="696" t="n">
        <v>733</v>
      </c>
      <c r="E18" s="696" t="n">
        <v>485</v>
      </c>
      <c r="F18" s="696" t="n">
        <v>464</v>
      </c>
      <c r="G18" s="696" t="n">
        <v>350</v>
      </c>
      <c r="H18" s="696" t="n">
        <v>466</v>
      </c>
      <c r="I18" s="696" t="n">
        <v>315</v>
      </c>
      <c r="J18" s="696" t="n">
        <v>291</v>
      </c>
      <c r="K18" s="1023" t="n">
        <f aca="false">SUM(lesy!K18,lesy!P18,lesy!S18)</f>
        <v>431</v>
      </c>
    </row>
    <row r="19" customFormat="false" ht="33.75" hidden="false" customHeight="true" outlineLevel="0" collapsed="false">
      <c r="A19" s="901" t="s">
        <v>363</v>
      </c>
      <c r="B19" s="695" t="n">
        <v>175</v>
      </c>
      <c r="C19" s="696" t="n">
        <v>253</v>
      </c>
      <c r="D19" s="696" t="n">
        <v>181</v>
      </c>
      <c r="E19" s="696" t="n">
        <v>123</v>
      </c>
      <c r="F19" s="696" t="n">
        <v>169</v>
      </c>
      <c r="G19" s="696" t="n">
        <v>170</v>
      </c>
      <c r="H19" s="696" t="n">
        <v>401</v>
      </c>
      <c r="I19" s="696" t="n">
        <v>621</v>
      </c>
      <c r="J19" s="696" t="n">
        <v>668</v>
      </c>
      <c r="K19" s="1023" t="n">
        <f aca="false">Tab2!D10</f>
        <v>817</v>
      </c>
    </row>
    <row r="20" customFormat="false" ht="21" hidden="false" customHeight="true" outlineLevel="0" collapsed="false">
      <c r="A20" s="905" t="s">
        <v>364</v>
      </c>
      <c r="B20" s="1024" t="n">
        <v>20</v>
      </c>
      <c r="C20" s="1025" t="n">
        <v>43</v>
      </c>
      <c r="D20" s="1025" t="n">
        <v>63</v>
      </c>
      <c r="E20" s="1025" t="n">
        <v>56</v>
      </c>
      <c r="F20" s="1025" t="n">
        <v>47</v>
      </c>
      <c r="G20" s="1025" t="n">
        <v>63</v>
      </c>
      <c r="H20" s="1025" t="n">
        <v>83</v>
      </c>
      <c r="I20" s="1025" t="n">
        <v>79</v>
      </c>
      <c r="J20" s="1025" t="n">
        <v>70</v>
      </c>
      <c r="K20" s="1026" t="n">
        <f aca="false">Tab2!L10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1029" t="s">
        <v>394</v>
      </c>
      <c r="B1" s="909"/>
      <c r="C1" s="598"/>
      <c r="D1" s="598"/>
      <c r="E1" s="598"/>
      <c r="F1" s="598"/>
      <c r="G1" s="598"/>
      <c r="H1" s="598"/>
      <c r="I1" s="598"/>
      <c r="J1" s="598"/>
      <c r="K1" s="598"/>
      <c r="L1" s="598"/>
      <c r="M1" s="598"/>
      <c r="N1" s="598"/>
      <c r="O1" s="598"/>
      <c r="P1" s="598"/>
      <c r="Q1" s="598"/>
      <c r="R1" s="598"/>
      <c r="S1" s="598"/>
      <c r="T1" s="598"/>
    </row>
    <row r="2" customFormat="false" ht="16.5" hidden="false" customHeight="false" outlineLevel="0" collapsed="false">
      <c r="A2" s="523" t="str">
        <f aca="false">"Souhrnný přehled oddělení ochrany lesa v roce "&amp;Rok!$A$1&amp;" - dle jednotlivých OI"</f>
        <v>Souhrnný přehled oddělení ochrany lesa v roce 2002 - dle jednotlivých OI</v>
      </c>
      <c r="B2" s="920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  <c r="N2" s="598"/>
      <c r="O2" s="598"/>
      <c r="P2" s="598"/>
      <c r="Q2" s="598"/>
      <c r="R2" s="598"/>
      <c r="S2" s="598"/>
      <c r="T2" s="598"/>
    </row>
    <row r="3" customFormat="false" ht="21.95" hidden="false" customHeight="true" outlineLevel="0" collapsed="false">
      <c r="A3" s="1030"/>
      <c r="B3" s="1030"/>
      <c r="C3" s="1030"/>
      <c r="D3" s="959" t="s">
        <v>77</v>
      </c>
      <c r="E3" s="959"/>
      <c r="F3" s="959"/>
      <c r="G3" s="959"/>
      <c r="H3" s="959"/>
      <c r="I3" s="959"/>
      <c r="J3" s="960" t="s">
        <v>78</v>
      </c>
      <c r="K3" s="960"/>
      <c r="L3" s="960"/>
      <c r="M3" s="960"/>
      <c r="N3" s="960"/>
      <c r="O3" s="960"/>
      <c r="P3" s="960"/>
      <c r="Q3" s="960"/>
      <c r="R3" s="960"/>
      <c r="S3" s="960"/>
      <c r="T3" s="1031"/>
      <c r="U3" s="1031"/>
    </row>
    <row r="4" customFormat="false" ht="21.95" hidden="false" customHeight="true" outlineLevel="0" collapsed="false">
      <c r="A4" s="962"/>
      <c r="B4" s="962"/>
      <c r="C4" s="962"/>
      <c r="D4" s="1032"/>
      <c r="E4" s="1033"/>
      <c r="F4" s="1033"/>
      <c r="G4" s="1034"/>
      <c r="H4" s="1034"/>
      <c r="I4" s="1035"/>
      <c r="J4" s="1036" t="s">
        <v>86</v>
      </c>
      <c r="K4" s="1036"/>
      <c r="L4" s="1036"/>
      <c r="M4" s="1036"/>
      <c r="N4" s="1036"/>
      <c r="O4" s="1037" t="s">
        <v>140</v>
      </c>
      <c r="P4" s="1037"/>
      <c r="Q4" s="1037"/>
      <c r="R4" s="1037"/>
      <c r="S4" s="1038"/>
      <c r="T4" s="964" t="s">
        <v>216</v>
      </c>
      <c r="U4" s="964" t="s">
        <v>81</v>
      </c>
    </row>
    <row r="5" customFormat="false" ht="147.75" hidden="false" customHeight="true" outlineLevel="0" collapsed="false">
      <c r="A5" s="963" t="s">
        <v>135</v>
      </c>
      <c r="B5" s="964" t="s">
        <v>136</v>
      </c>
      <c r="C5" s="964" t="s">
        <v>137</v>
      </c>
      <c r="D5" s="1039" t="s">
        <v>82</v>
      </c>
      <c r="E5" s="1040" t="s">
        <v>83</v>
      </c>
      <c r="F5" s="1040" t="s">
        <v>84</v>
      </c>
      <c r="G5" s="506" t="s">
        <v>217</v>
      </c>
      <c r="H5" s="506" t="s">
        <v>218</v>
      </c>
      <c r="I5" s="1041" t="s">
        <v>85</v>
      </c>
      <c r="J5" s="870" t="s">
        <v>146</v>
      </c>
      <c r="K5" s="871" t="s">
        <v>219</v>
      </c>
      <c r="L5" s="871" t="s">
        <v>93</v>
      </c>
      <c r="M5" s="871" t="s">
        <v>94</v>
      </c>
      <c r="N5" s="872" t="s">
        <v>95</v>
      </c>
      <c r="O5" s="870" t="s">
        <v>378</v>
      </c>
      <c r="P5" s="1042" t="s">
        <v>221</v>
      </c>
      <c r="Q5" s="871" t="s">
        <v>222</v>
      </c>
      <c r="R5" s="872" t="s">
        <v>223</v>
      </c>
      <c r="S5" s="1043" t="s">
        <v>141</v>
      </c>
      <c r="T5" s="964"/>
      <c r="U5" s="964"/>
    </row>
    <row r="6" customFormat="false" ht="19.5" hidden="false" customHeight="true" outlineLevel="0" collapsed="false">
      <c r="A6" s="682" t="s">
        <v>104</v>
      </c>
      <c r="B6" s="931" t="n">
        <f aca="false">lesy!B8</f>
        <v>5</v>
      </c>
      <c r="C6" s="931" t="n">
        <f aca="false">lesy!C8</f>
        <v>99</v>
      </c>
      <c r="D6" s="882" t="n">
        <f aca="false">lesy!D8</f>
        <v>0</v>
      </c>
      <c r="E6" s="882" t="n">
        <f aca="false">lesy!E8</f>
        <v>0</v>
      </c>
      <c r="F6" s="882" t="n">
        <f aca="false">lesy!F8</f>
        <v>7</v>
      </c>
      <c r="G6" s="882" t="n">
        <f aca="false">lesy!G8</f>
        <v>2</v>
      </c>
      <c r="H6" s="882" t="n">
        <f aca="false">lesy!H8</f>
        <v>0</v>
      </c>
      <c r="I6" s="932" t="n">
        <f aca="false">lesy!I8</f>
        <v>76</v>
      </c>
      <c r="J6" s="877" t="n">
        <f aca="false">lesy!J8</f>
        <v>5</v>
      </c>
      <c r="K6" s="878" t="n">
        <f aca="false">lesy!K8</f>
        <v>6</v>
      </c>
      <c r="L6" s="878" t="n">
        <f aca="false">lesy!L8</f>
        <v>5</v>
      </c>
      <c r="M6" s="878" t="n">
        <f aca="false">lesy!M8</f>
        <v>1</v>
      </c>
      <c r="N6" s="1044" t="n">
        <f aca="false">lesy!N8</f>
        <v>968500</v>
      </c>
      <c r="O6" s="881" t="n">
        <f aca="false">lesy!O8</f>
        <v>9</v>
      </c>
      <c r="P6" s="882" t="n">
        <f aca="false">lesy!P8</f>
        <v>9</v>
      </c>
      <c r="Q6" s="882" t="n">
        <f aca="false">lesy!Q8</f>
        <v>9</v>
      </c>
      <c r="R6" s="1045" t="n">
        <f aca="false">lesy!R8</f>
        <v>0</v>
      </c>
      <c r="S6" s="1046" t="n">
        <f aca="false">lesy!S8</f>
        <v>0</v>
      </c>
      <c r="T6" s="877" t="n">
        <f aca="false">lesy!T8</f>
        <v>18</v>
      </c>
      <c r="U6" s="1047" t="n">
        <f aca="false">lesy!U8</f>
        <v>0</v>
      </c>
    </row>
    <row r="7" customFormat="false" ht="19.5" hidden="false" customHeight="true" outlineLevel="0" collapsed="false">
      <c r="A7" s="682" t="s">
        <v>121</v>
      </c>
      <c r="B7" s="882" t="n">
        <f aca="false">lesy!B9</f>
        <v>7</v>
      </c>
      <c r="C7" s="882" t="n">
        <f aca="false">lesy!C9</f>
        <v>138</v>
      </c>
      <c r="D7" s="882" t="n">
        <f aca="false">lesy!D9</f>
        <v>0</v>
      </c>
      <c r="E7" s="882" t="n">
        <f aca="false">lesy!E9</f>
        <v>0</v>
      </c>
      <c r="F7" s="882" t="n">
        <f aca="false">lesy!F9</f>
        <v>0</v>
      </c>
      <c r="G7" s="882" t="n">
        <f aca="false">lesy!G9</f>
        <v>0</v>
      </c>
      <c r="H7" s="882" t="n">
        <f aca="false">lesy!H9</f>
        <v>0</v>
      </c>
      <c r="I7" s="932" t="n">
        <f aca="false">lesy!I9</f>
        <v>19</v>
      </c>
      <c r="J7" s="881" t="n">
        <f aca="false">lesy!J9</f>
        <v>11</v>
      </c>
      <c r="K7" s="882" t="n">
        <f aca="false">lesy!K9</f>
        <v>11</v>
      </c>
      <c r="L7" s="882" t="n">
        <f aca="false">lesy!L9</f>
        <v>9</v>
      </c>
      <c r="M7" s="882" t="n">
        <f aca="false">lesy!M9</f>
        <v>2</v>
      </c>
      <c r="N7" s="1048" t="n">
        <f aca="false">lesy!N9</f>
        <v>1200400</v>
      </c>
      <c r="O7" s="881" t="n">
        <f aca="false">lesy!O9</f>
        <v>60</v>
      </c>
      <c r="P7" s="882" t="n">
        <f aca="false">lesy!P9</f>
        <v>48</v>
      </c>
      <c r="Q7" s="882" t="n">
        <f aca="false">lesy!Q9</f>
        <v>47</v>
      </c>
      <c r="R7" s="1045" t="n">
        <f aca="false">lesy!R9</f>
        <v>1</v>
      </c>
      <c r="S7" s="1046" t="n">
        <f aca="false">lesy!S9</f>
        <v>0</v>
      </c>
      <c r="T7" s="881" t="n">
        <f aca="false">lesy!T9</f>
        <v>26</v>
      </c>
      <c r="U7" s="1045" t="n">
        <f aca="false">lesy!U9</f>
        <v>6</v>
      </c>
    </row>
    <row r="8" customFormat="false" ht="19.5" hidden="false" customHeight="true" outlineLevel="0" collapsed="false">
      <c r="A8" s="682" t="s">
        <v>106</v>
      </c>
      <c r="B8" s="882" t="n">
        <f aca="false">lesy!B10</f>
        <v>5</v>
      </c>
      <c r="C8" s="882" t="n">
        <f aca="false">lesy!C10</f>
        <v>113</v>
      </c>
      <c r="D8" s="882" t="n">
        <f aca="false">lesy!D10</f>
        <v>0</v>
      </c>
      <c r="E8" s="882" t="n">
        <f aca="false">lesy!E10</f>
        <v>0</v>
      </c>
      <c r="F8" s="882" t="n">
        <f aca="false">lesy!F10</f>
        <v>40</v>
      </c>
      <c r="G8" s="882" t="n">
        <f aca="false">lesy!G10</f>
        <v>10</v>
      </c>
      <c r="H8" s="882" t="n">
        <f aca="false">lesy!H10</f>
        <v>0</v>
      </c>
      <c r="I8" s="932" t="n">
        <f aca="false">lesy!I10</f>
        <v>0</v>
      </c>
      <c r="J8" s="881" t="n">
        <f aca="false">lesy!J10</f>
        <v>9</v>
      </c>
      <c r="K8" s="882" t="n">
        <f aca="false">lesy!K10</f>
        <v>11</v>
      </c>
      <c r="L8" s="882" t="n">
        <f aca="false">lesy!L10</f>
        <v>6</v>
      </c>
      <c r="M8" s="882" t="n">
        <f aca="false">lesy!M10</f>
        <v>5</v>
      </c>
      <c r="N8" s="1048" t="n">
        <f aca="false">lesy!N10</f>
        <v>1980000</v>
      </c>
      <c r="O8" s="881" t="n">
        <f aca="false">lesy!O10</f>
        <v>8</v>
      </c>
      <c r="P8" s="882" t="n">
        <f aca="false">lesy!P10</f>
        <v>6</v>
      </c>
      <c r="Q8" s="882" t="n">
        <f aca="false">lesy!Q10</f>
        <v>5</v>
      </c>
      <c r="R8" s="1045" t="n">
        <f aca="false">lesy!R10</f>
        <v>1</v>
      </c>
      <c r="S8" s="1046" t="n">
        <f aca="false">lesy!S10</f>
        <v>1</v>
      </c>
      <c r="T8" s="881" t="n">
        <f aca="false">lesy!T10</f>
        <v>1</v>
      </c>
      <c r="U8" s="1045" t="n">
        <f aca="false">lesy!U10</f>
        <v>0</v>
      </c>
    </row>
    <row r="9" customFormat="false" ht="19.5" hidden="false" customHeight="true" outlineLevel="0" collapsed="false">
      <c r="A9" s="682" t="s">
        <v>107</v>
      </c>
      <c r="B9" s="882" t="n">
        <f aca="false">lesy!B11</f>
        <v>3</v>
      </c>
      <c r="C9" s="882" t="n">
        <f aca="false">lesy!C11</f>
        <v>30</v>
      </c>
      <c r="D9" s="882" t="n">
        <f aca="false">lesy!D11</f>
        <v>0</v>
      </c>
      <c r="E9" s="882" t="n">
        <f aca="false">lesy!E11</f>
        <v>0</v>
      </c>
      <c r="F9" s="882" t="n">
        <f aca="false">lesy!F11</f>
        <v>1</v>
      </c>
      <c r="G9" s="882" t="n">
        <f aca="false">lesy!G11</f>
        <v>0</v>
      </c>
      <c r="H9" s="882" t="n">
        <f aca="false">lesy!H11</f>
        <v>2</v>
      </c>
      <c r="I9" s="932" t="n">
        <f aca="false">lesy!I11</f>
        <v>1</v>
      </c>
      <c r="J9" s="881" t="n">
        <f aca="false">lesy!J11</f>
        <v>0</v>
      </c>
      <c r="K9" s="882" t="n">
        <f aca="false">lesy!K11</f>
        <v>0</v>
      </c>
      <c r="L9" s="882" t="n">
        <f aca="false">lesy!L11</f>
        <v>0</v>
      </c>
      <c r="M9" s="882" t="n">
        <f aca="false">lesy!M11</f>
        <v>0</v>
      </c>
      <c r="N9" s="1048" t="n">
        <f aca="false">lesy!N11</f>
        <v>0</v>
      </c>
      <c r="O9" s="881" t="n">
        <f aca="false">lesy!O11</f>
        <v>2</v>
      </c>
      <c r="P9" s="882" t="n">
        <f aca="false">lesy!P11</f>
        <v>2</v>
      </c>
      <c r="Q9" s="882" t="n">
        <f aca="false">lesy!Q11</f>
        <v>0</v>
      </c>
      <c r="R9" s="1045" t="n">
        <f aca="false">lesy!R11</f>
        <v>2</v>
      </c>
      <c r="S9" s="1046" t="n">
        <f aca="false">lesy!S11</f>
        <v>0</v>
      </c>
      <c r="T9" s="881" t="n">
        <f aca="false">lesy!T11</f>
        <v>0</v>
      </c>
      <c r="U9" s="1045" t="n">
        <f aca="false">lesy!U11</f>
        <v>0</v>
      </c>
    </row>
    <row r="10" customFormat="false" ht="19.5" hidden="false" customHeight="true" outlineLevel="0" collapsed="false">
      <c r="A10" s="682" t="s">
        <v>108</v>
      </c>
      <c r="B10" s="882" t="n">
        <f aca="false">lesy!B12</f>
        <v>5</v>
      </c>
      <c r="C10" s="882" t="n">
        <f aca="false">lesy!C12</f>
        <v>186</v>
      </c>
      <c r="D10" s="882" t="n">
        <f aca="false">lesy!D12</f>
        <v>0</v>
      </c>
      <c r="E10" s="882" t="n">
        <f aca="false">lesy!E12</f>
        <v>0</v>
      </c>
      <c r="F10" s="882" t="n">
        <f aca="false">lesy!F12</f>
        <v>51</v>
      </c>
      <c r="G10" s="882" t="n">
        <f aca="false">lesy!G12</f>
        <v>2</v>
      </c>
      <c r="H10" s="882" t="n">
        <f aca="false">lesy!H12</f>
        <v>0</v>
      </c>
      <c r="I10" s="932" t="n">
        <f aca="false">lesy!I12</f>
        <v>1</v>
      </c>
      <c r="J10" s="881" t="n">
        <f aca="false">lesy!J12</f>
        <v>1</v>
      </c>
      <c r="K10" s="882" t="n">
        <f aca="false">lesy!K12</f>
        <v>2</v>
      </c>
      <c r="L10" s="882" t="n">
        <f aca="false">lesy!L12</f>
        <v>1</v>
      </c>
      <c r="M10" s="882" t="n">
        <f aca="false">lesy!M12</f>
        <v>1</v>
      </c>
      <c r="N10" s="1048" t="n">
        <f aca="false">lesy!N12</f>
        <v>30000</v>
      </c>
      <c r="O10" s="881" t="n">
        <f aca="false">lesy!O12</f>
        <v>3</v>
      </c>
      <c r="P10" s="882" t="n">
        <f aca="false">lesy!P12</f>
        <v>3</v>
      </c>
      <c r="Q10" s="882" t="n">
        <f aca="false">lesy!Q12</f>
        <v>3</v>
      </c>
      <c r="R10" s="1045" t="n">
        <f aca="false">lesy!R12</f>
        <v>0</v>
      </c>
      <c r="S10" s="1046" t="n">
        <f aca="false">lesy!S12</f>
        <v>0</v>
      </c>
      <c r="T10" s="881" t="n">
        <f aca="false">lesy!T12</f>
        <v>0</v>
      </c>
      <c r="U10" s="1045" t="n">
        <f aca="false">lesy!U12</f>
        <v>1</v>
      </c>
    </row>
    <row r="11" customFormat="false" ht="19.5" hidden="false" customHeight="true" outlineLevel="0" collapsed="false">
      <c r="A11" s="682" t="s">
        <v>109</v>
      </c>
      <c r="B11" s="882" t="n">
        <f aca="false">lesy!B13</f>
        <v>4</v>
      </c>
      <c r="C11" s="882" t="n">
        <f aca="false">lesy!C13</f>
        <v>225</v>
      </c>
      <c r="D11" s="882" t="n">
        <f aca="false">lesy!D13</f>
        <v>0</v>
      </c>
      <c r="E11" s="882" t="n">
        <f aca="false">lesy!E13</f>
        <v>0</v>
      </c>
      <c r="F11" s="882" t="n">
        <f aca="false">lesy!F13</f>
        <v>0</v>
      </c>
      <c r="G11" s="882" t="n">
        <f aca="false">lesy!G13</f>
        <v>15</v>
      </c>
      <c r="H11" s="882" t="n">
        <f aca="false">lesy!H13</f>
        <v>0</v>
      </c>
      <c r="I11" s="932" t="n">
        <f aca="false">lesy!I13</f>
        <v>46</v>
      </c>
      <c r="J11" s="881" t="n">
        <f aca="false">lesy!J13</f>
        <v>18</v>
      </c>
      <c r="K11" s="882" t="n">
        <f aca="false">lesy!K13</f>
        <v>15</v>
      </c>
      <c r="L11" s="882" t="n">
        <f aca="false">lesy!L13</f>
        <v>14</v>
      </c>
      <c r="M11" s="882" t="n">
        <f aca="false">lesy!M13</f>
        <v>1</v>
      </c>
      <c r="N11" s="1048" t="n">
        <f aca="false">lesy!N13</f>
        <v>1286000</v>
      </c>
      <c r="O11" s="881" t="n">
        <f aca="false">lesy!O13</f>
        <v>19</v>
      </c>
      <c r="P11" s="882" t="n">
        <f aca="false">lesy!P13</f>
        <v>18</v>
      </c>
      <c r="Q11" s="882" t="n">
        <f aca="false">lesy!Q13</f>
        <v>18</v>
      </c>
      <c r="R11" s="1045" t="n">
        <f aca="false">lesy!R13</f>
        <v>0</v>
      </c>
      <c r="S11" s="1046" t="n">
        <f aca="false">lesy!S13</f>
        <v>0</v>
      </c>
      <c r="T11" s="881" t="n">
        <f aca="false">lesy!T13</f>
        <v>2</v>
      </c>
      <c r="U11" s="1045" t="n">
        <f aca="false">lesy!U13</f>
        <v>1</v>
      </c>
    </row>
    <row r="12" customFormat="false" ht="19.5" hidden="false" customHeight="true" outlineLevel="0" collapsed="false">
      <c r="A12" s="682" t="s">
        <v>110</v>
      </c>
      <c r="B12" s="882" t="n">
        <f aca="false">lesy!B14</f>
        <v>5</v>
      </c>
      <c r="C12" s="882" t="n">
        <f aca="false">lesy!C14</f>
        <v>147</v>
      </c>
      <c r="D12" s="882" t="n">
        <f aca="false">lesy!D14</f>
        <v>0</v>
      </c>
      <c r="E12" s="882" t="n">
        <f aca="false">lesy!E14</f>
        <v>0</v>
      </c>
      <c r="F12" s="882" t="n">
        <f aca="false">lesy!F14</f>
        <v>0</v>
      </c>
      <c r="G12" s="882" t="n">
        <f aca="false">lesy!G14</f>
        <v>3</v>
      </c>
      <c r="H12" s="882" t="n">
        <f aca="false">lesy!H14</f>
        <v>0</v>
      </c>
      <c r="I12" s="932" t="n">
        <f aca="false">lesy!I14</f>
        <v>470</v>
      </c>
      <c r="J12" s="881" t="n">
        <f aca="false">lesy!J14</f>
        <v>69</v>
      </c>
      <c r="K12" s="882" t="n">
        <f aca="false">lesy!K14</f>
        <v>71</v>
      </c>
      <c r="L12" s="882" t="n">
        <f aca="false">lesy!L14</f>
        <v>65</v>
      </c>
      <c r="M12" s="882" t="n">
        <f aca="false">lesy!M14</f>
        <v>6</v>
      </c>
      <c r="N12" s="1048" t="n">
        <f aca="false">lesy!N14</f>
        <v>982000</v>
      </c>
      <c r="O12" s="881" t="n">
        <f aca="false">lesy!O14</f>
        <v>85</v>
      </c>
      <c r="P12" s="882" t="n">
        <f aca="false">lesy!P14</f>
        <v>85</v>
      </c>
      <c r="Q12" s="882" t="n">
        <f aca="false">lesy!Q14</f>
        <v>83</v>
      </c>
      <c r="R12" s="1045" t="n">
        <f aca="false">lesy!R14</f>
        <v>2</v>
      </c>
      <c r="S12" s="1046" t="n">
        <f aca="false">lesy!S14</f>
        <v>0</v>
      </c>
      <c r="T12" s="881" t="n">
        <f aca="false">lesy!T14</f>
        <v>14</v>
      </c>
      <c r="U12" s="1045" t="n">
        <f aca="false">lesy!U14</f>
        <v>3</v>
      </c>
    </row>
    <row r="13" customFormat="false" ht="19.5" hidden="false" customHeight="true" outlineLevel="0" collapsed="false">
      <c r="A13" s="682" t="s">
        <v>14</v>
      </c>
      <c r="B13" s="882" t="n">
        <f aca="false">lesy!B15</f>
        <v>5</v>
      </c>
      <c r="C13" s="882" t="n">
        <f aca="false">lesy!C15</f>
        <v>206</v>
      </c>
      <c r="D13" s="882" t="n">
        <f aca="false">lesy!D15</f>
        <v>0</v>
      </c>
      <c r="E13" s="882" t="n">
        <f aca="false">lesy!E15</f>
        <v>0</v>
      </c>
      <c r="F13" s="882" t="n">
        <f aca="false">lesy!F15</f>
        <v>14</v>
      </c>
      <c r="G13" s="882" t="n">
        <f aca="false">lesy!G15</f>
        <v>13</v>
      </c>
      <c r="H13" s="882" t="n">
        <f aca="false">lesy!H15</f>
        <v>0</v>
      </c>
      <c r="I13" s="932" t="n">
        <f aca="false">lesy!I15</f>
        <v>13</v>
      </c>
      <c r="J13" s="881" t="n">
        <f aca="false">lesy!J15</f>
        <v>12</v>
      </c>
      <c r="K13" s="882" t="n">
        <f aca="false">lesy!K15</f>
        <v>14</v>
      </c>
      <c r="L13" s="882" t="n">
        <f aca="false">lesy!L15</f>
        <v>7</v>
      </c>
      <c r="M13" s="882" t="n">
        <f aca="false">lesy!M15</f>
        <v>7</v>
      </c>
      <c r="N13" s="1048" t="n">
        <f aca="false">lesy!N15</f>
        <v>3490000</v>
      </c>
      <c r="O13" s="881" t="n">
        <f aca="false">lesy!O15</f>
        <v>13</v>
      </c>
      <c r="P13" s="882" t="n">
        <f aca="false">lesy!P15</f>
        <v>11</v>
      </c>
      <c r="Q13" s="882" t="n">
        <f aca="false">lesy!Q15</f>
        <v>11</v>
      </c>
      <c r="R13" s="1045" t="n">
        <f aca="false">lesy!R15</f>
        <v>0</v>
      </c>
      <c r="S13" s="1046" t="n">
        <f aca="false">lesy!S15</f>
        <v>0</v>
      </c>
      <c r="T13" s="881" t="n">
        <f aca="false">lesy!T15</f>
        <v>2</v>
      </c>
      <c r="U13" s="1045" t="n">
        <f aca="false">lesy!U15</f>
        <v>1</v>
      </c>
    </row>
    <row r="14" customFormat="false" ht="19.5" hidden="false" customHeight="true" outlineLevel="0" collapsed="false">
      <c r="A14" s="682" t="s">
        <v>8</v>
      </c>
      <c r="B14" s="882" t="n">
        <f aca="false">lesy!B16</f>
        <v>5</v>
      </c>
      <c r="C14" s="882" t="n">
        <f aca="false">lesy!C16</f>
        <v>168</v>
      </c>
      <c r="D14" s="882" t="n">
        <f aca="false">lesy!D16</f>
        <v>0</v>
      </c>
      <c r="E14" s="882" t="n">
        <f aca="false">lesy!E16</f>
        <v>0</v>
      </c>
      <c r="F14" s="882" t="n">
        <f aca="false">lesy!F16</f>
        <v>0</v>
      </c>
      <c r="G14" s="882" t="n">
        <f aca="false">lesy!G16</f>
        <v>15</v>
      </c>
      <c r="H14" s="882" t="n">
        <f aca="false">lesy!H16</f>
        <v>1</v>
      </c>
      <c r="I14" s="932" t="n">
        <f aca="false">lesy!I16</f>
        <v>7</v>
      </c>
      <c r="J14" s="881" t="n">
        <f aca="false">lesy!J16</f>
        <v>4</v>
      </c>
      <c r="K14" s="882" t="n">
        <f aca="false">lesy!K16</f>
        <v>4</v>
      </c>
      <c r="L14" s="882" t="n">
        <f aca="false">lesy!L16</f>
        <v>4</v>
      </c>
      <c r="M14" s="882" t="n">
        <f aca="false">lesy!M16</f>
        <v>0</v>
      </c>
      <c r="N14" s="1048" t="n">
        <f aca="false">lesy!N16</f>
        <v>350000</v>
      </c>
      <c r="O14" s="881" t="n">
        <f aca="false">lesy!O16</f>
        <v>64</v>
      </c>
      <c r="P14" s="882" t="n">
        <f aca="false">lesy!P16</f>
        <v>61</v>
      </c>
      <c r="Q14" s="882" t="n">
        <f aca="false">lesy!Q16</f>
        <v>61</v>
      </c>
      <c r="R14" s="1045" t="n">
        <f aca="false">lesy!R16</f>
        <v>0</v>
      </c>
      <c r="S14" s="1046" t="n">
        <f aca="false">lesy!S16</f>
        <v>0</v>
      </c>
      <c r="T14" s="881" t="n">
        <f aca="false">lesy!T16</f>
        <v>0</v>
      </c>
      <c r="U14" s="1045" t="n">
        <f aca="false">lesy!U16</f>
        <v>0</v>
      </c>
    </row>
    <row r="15" customFormat="false" ht="19.5" hidden="false" customHeight="true" outlineLevel="0" collapsed="false">
      <c r="A15" s="682" t="s">
        <v>111</v>
      </c>
      <c r="B15" s="882" t="n">
        <f aca="false">lesy!B17</f>
        <v>4</v>
      </c>
      <c r="C15" s="882" t="n">
        <f aca="false">lesy!C17</f>
        <v>80</v>
      </c>
      <c r="D15" s="882" t="n">
        <f aca="false">lesy!D17</f>
        <v>0</v>
      </c>
      <c r="E15" s="882" t="n">
        <f aca="false">lesy!E17</f>
        <v>0</v>
      </c>
      <c r="F15" s="882" t="n">
        <f aca="false">lesy!F17</f>
        <v>11</v>
      </c>
      <c r="G15" s="882" t="n">
        <f aca="false">lesy!G17</f>
        <v>0</v>
      </c>
      <c r="H15" s="882" t="n">
        <f aca="false">lesy!H17</f>
        <v>0</v>
      </c>
      <c r="I15" s="932" t="n">
        <f aca="false">lesy!I17</f>
        <v>0</v>
      </c>
      <c r="J15" s="881" t="n">
        <f aca="false">lesy!J17</f>
        <v>5</v>
      </c>
      <c r="K15" s="882" t="n">
        <f aca="false">lesy!K17</f>
        <v>5</v>
      </c>
      <c r="L15" s="882" t="n">
        <f aca="false">lesy!L17</f>
        <v>5</v>
      </c>
      <c r="M15" s="882" t="n">
        <f aca="false">lesy!M17</f>
        <v>0</v>
      </c>
      <c r="N15" s="1048" t="n">
        <f aca="false">lesy!N17</f>
        <v>115000</v>
      </c>
      <c r="O15" s="881" t="n">
        <f aca="false">lesy!O17</f>
        <v>42</v>
      </c>
      <c r="P15" s="882" t="n">
        <f aca="false">lesy!P17</f>
        <v>48</v>
      </c>
      <c r="Q15" s="882" t="n">
        <f aca="false">lesy!Q17</f>
        <v>42</v>
      </c>
      <c r="R15" s="1045" t="n">
        <f aca="false">lesy!R17</f>
        <v>6</v>
      </c>
      <c r="S15" s="1046" t="n">
        <f aca="false">lesy!S17</f>
        <v>0</v>
      </c>
      <c r="T15" s="881" t="n">
        <f aca="false">lesy!T17</f>
        <v>2</v>
      </c>
      <c r="U15" s="1045" t="n">
        <f aca="false">lesy!U17</f>
        <v>1</v>
      </c>
    </row>
    <row r="16" customFormat="false" ht="19.5" hidden="false" customHeight="true" outlineLevel="0" collapsed="false">
      <c r="A16" s="759" t="s">
        <v>357</v>
      </c>
      <c r="B16" s="761" t="n">
        <f aca="false">SUM(B6:B15)</f>
        <v>48</v>
      </c>
      <c r="C16" s="761" t="n">
        <f aca="false">SUM(C6:C15)</f>
        <v>1392</v>
      </c>
      <c r="D16" s="761" t="n">
        <f aca="false">SUM(D6:D15)</f>
        <v>0</v>
      </c>
      <c r="E16" s="761" t="n">
        <f aca="false">SUM(E6:E15)</f>
        <v>0</v>
      </c>
      <c r="F16" s="761" t="n">
        <f aca="false">SUM(F6:F15)</f>
        <v>124</v>
      </c>
      <c r="G16" s="761" t="n">
        <f aca="false">SUM(G6:G15)</f>
        <v>60</v>
      </c>
      <c r="H16" s="761" t="n">
        <f aca="false">SUM(H6:H15)</f>
        <v>3</v>
      </c>
      <c r="I16" s="1049" t="n">
        <f aca="false">SUM(I6:I15)</f>
        <v>633</v>
      </c>
      <c r="J16" s="890" t="n">
        <f aca="false">SUM(J6:J15)</f>
        <v>134</v>
      </c>
      <c r="K16" s="761" t="n">
        <f aca="false">SUM(K6:K15)</f>
        <v>139</v>
      </c>
      <c r="L16" s="761" t="n">
        <f aca="false">SUM(L6:L15)</f>
        <v>116</v>
      </c>
      <c r="M16" s="761" t="n">
        <f aca="false">SUM(M6:M15)</f>
        <v>23</v>
      </c>
      <c r="N16" s="1050" t="n">
        <f aca="false">SUM(N6:N15)</f>
        <v>10401900</v>
      </c>
      <c r="O16" s="890" t="n">
        <f aca="false">SUM(O6:O15)</f>
        <v>305</v>
      </c>
      <c r="P16" s="761" t="n">
        <f aca="false">SUM(P6:P15)</f>
        <v>291</v>
      </c>
      <c r="Q16" s="761" t="n">
        <f aca="false">SUM(Q6:Q15)</f>
        <v>279</v>
      </c>
      <c r="R16" s="940" t="n">
        <f aca="false">SUM(R6:R15)</f>
        <v>12</v>
      </c>
      <c r="S16" s="760" t="n">
        <f aca="false">SUM(S6:S15)</f>
        <v>1</v>
      </c>
      <c r="T16" s="890" t="n">
        <f aca="false">SUM(T6:T15)</f>
        <v>65</v>
      </c>
      <c r="U16" s="940" t="n">
        <f aca="false">SUM(U6:U15)</f>
        <v>13</v>
      </c>
    </row>
    <row r="17" customFormat="false" ht="19.5" hidden="false" customHeight="true" outlineLevel="0" collapsed="false"/>
  </sheetData>
  <mergeCells count="6">
    <mergeCell ref="D3:I3"/>
    <mergeCell ref="J3:S3"/>
    <mergeCell ref="J4:N4"/>
    <mergeCell ref="O4:R4"/>
    <mergeCell ref="T4:T5"/>
    <mergeCell ref="U4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1051" width="10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13.99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12.28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5.99"/>
    <col collapsed="false" customWidth="true" hidden="false" outlineLevel="0" max="17" min="17" style="0" width="6.28"/>
    <col collapsed="false" customWidth="true" hidden="false" outlineLevel="0" max="18" min="18" style="0" width="4.99"/>
    <col collapsed="false" customWidth="true" hidden="false" outlineLevel="0" max="19" min="19" style="0" width="3.85"/>
    <col collapsed="false" customWidth="true" hidden="false" outlineLevel="0" max="20" min="20" style="0" width="5.13"/>
    <col collapsed="false" customWidth="true" hidden="false" outlineLevel="0" max="21" min="21" style="0" width="7.56"/>
    <col collapsed="false" customWidth="true" hidden="false" outlineLevel="0" max="22" min="22" style="0" width="5.56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31" min="31" style="0" width="11.13"/>
    <col collapsed="false" customWidth="true" hidden="false" outlineLevel="0" max="34" min="34" style="0" width="10.28"/>
  </cols>
  <sheetData>
    <row r="1" customFormat="false" ht="15.75" hidden="false" customHeight="false" outlineLevel="0" collapsed="false">
      <c r="C1" s="1052" t="s">
        <v>395</v>
      </c>
      <c r="E1" s="0"/>
    </row>
    <row r="2" customFormat="false" ht="16.5" hidden="false" customHeight="false" outlineLevel="0" collapsed="false">
      <c r="C2" s="1053" t="str">
        <f aca="false">"Přehled o činnosti České inspekce životního prostředí v roce "&amp;Rok!$A$1</f>
        <v>Přehled o činnosti České inspekce životního prostředí v roce 2002</v>
      </c>
      <c r="D2" s="1053"/>
      <c r="E2" s="1053"/>
      <c r="F2" s="1053"/>
      <c r="G2" s="1053"/>
      <c r="H2" s="1053"/>
      <c r="I2" s="1053"/>
      <c r="J2" s="1053"/>
      <c r="K2" s="1053"/>
      <c r="L2" s="1053"/>
      <c r="M2" s="1053"/>
      <c r="N2" s="1053"/>
      <c r="O2" s="1053"/>
      <c r="P2" s="1053"/>
      <c r="Q2" s="1053"/>
      <c r="R2" s="1054"/>
      <c r="S2" s="1054"/>
      <c r="T2" s="1054"/>
      <c r="U2" s="1054"/>
      <c r="V2" s="1054"/>
      <c r="W2" s="1054"/>
      <c r="X2" s="1054"/>
    </row>
    <row r="3" customFormat="false" ht="19.5" hidden="false" customHeight="true" outlineLevel="0" collapsed="false">
      <c r="C3" s="1055" t="s">
        <v>74</v>
      </c>
      <c r="D3" s="1055" t="s">
        <v>286</v>
      </c>
      <c r="E3" s="1056" t="s">
        <v>396</v>
      </c>
      <c r="F3" s="1055" t="s">
        <v>397</v>
      </c>
      <c r="G3" s="1055" t="s">
        <v>398</v>
      </c>
      <c r="H3" s="1057" t="s">
        <v>399</v>
      </c>
      <c r="I3" s="1057"/>
      <c r="J3" s="1057"/>
      <c r="K3" s="1057"/>
      <c r="L3" s="1057"/>
      <c r="M3" s="1057"/>
      <c r="N3" s="1057"/>
      <c r="O3" s="1057"/>
      <c r="P3" s="1057"/>
      <c r="Q3" s="1057"/>
      <c r="R3" s="1057"/>
      <c r="S3" s="1057"/>
      <c r="T3" s="1058" t="s">
        <v>182</v>
      </c>
      <c r="U3" s="1058"/>
      <c r="V3" s="1055" t="s">
        <v>400</v>
      </c>
      <c r="W3" s="1055" t="s">
        <v>401</v>
      </c>
      <c r="X3" s="1055" t="s">
        <v>402</v>
      </c>
    </row>
    <row r="4" customFormat="false" ht="16.5" hidden="false" customHeight="true" outlineLevel="0" collapsed="false">
      <c r="C4" s="1055"/>
      <c r="D4" s="1055"/>
      <c r="E4" s="1056"/>
      <c r="F4" s="1055"/>
      <c r="G4" s="1055"/>
      <c r="H4" s="1059" t="s">
        <v>124</v>
      </c>
      <c r="I4" s="1059"/>
      <c r="J4" s="1059"/>
      <c r="K4" s="1059" t="s">
        <v>285</v>
      </c>
      <c r="L4" s="1059"/>
      <c r="M4" s="1059"/>
      <c r="N4" s="1055" t="s">
        <v>403</v>
      </c>
      <c r="O4" s="1055" t="s">
        <v>404</v>
      </c>
      <c r="P4" s="1060"/>
      <c r="Q4" s="1055" t="s">
        <v>188</v>
      </c>
      <c r="R4" s="1055" t="s">
        <v>187</v>
      </c>
      <c r="S4" s="1055" t="s">
        <v>292</v>
      </c>
      <c r="T4" s="1058"/>
      <c r="U4" s="1058"/>
      <c r="V4" s="1055"/>
      <c r="W4" s="1055"/>
      <c r="X4" s="1055"/>
      <c r="Z4" s="1055" t="s">
        <v>405</v>
      </c>
    </row>
    <row r="5" customFormat="false" ht="139.5" hidden="false" customHeight="true" outlineLevel="0" collapsed="false">
      <c r="C5" s="1055"/>
      <c r="D5" s="1055"/>
      <c r="E5" s="1056"/>
      <c r="F5" s="1055"/>
      <c r="G5" s="1055"/>
      <c r="H5" s="1055" t="s">
        <v>406</v>
      </c>
      <c r="I5" s="1055" t="s">
        <v>407</v>
      </c>
      <c r="J5" s="1055" t="s">
        <v>288</v>
      </c>
      <c r="K5" s="1055" t="s">
        <v>406</v>
      </c>
      <c r="L5" s="1055" t="s">
        <v>407</v>
      </c>
      <c r="M5" s="1055" t="s">
        <v>290</v>
      </c>
      <c r="N5" s="1055"/>
      <c r="O5" s="1055"/>
      <c r="P5" s="1061" t="s">
        <v>408</v>
      </c>
      <c r="Q5" s="1055"/>
      <c r="R5" s="1055"/>
      <c r="S5" s="1055"/>
      <c r="T5" s="1061" t="s">
        <v>409</v>
      </c>
      <c r="U5" s="1061" t="s">
        <v>148</v>
      </c>
      <c r="V5" s="1055"/>
      <c r="W5" s="1055"/>
      <c r="X5" s="1055"/>
      <c r="Z5" s="1055"/>
    </row>
    <row r="6" customFormat="false" ht="12.75" hidden="false" customHeight="true" outlineLevel="0" collapsed="false">
      <c r="C6" s="1062" t="s">
        <v>317</v>
      </c>
      <c r="D6" s="1063" t="s">
        <v>4</v>
      </c>
      <c r="E6" s="1064" t="n">
        <f aca="false">ovzdusi1!B8</f>
        <v>13</v>
      </c>
      <c r="F6" s="1065" t="n">
        <f aca="false">SUM(ovzdusi1!C8:D8)</f>
        <v>439</v>
      </c>
      <c r="G6" s="1066" t="n">
        <f aca="false">SUM(ovzdusi1!E8:H8)</f>
        <v>818</v>
      </c>
      <c r="H6" s="1065" t="n">
        <f aca="false">SUM(ovzdusi2!B8:E8)</f>
        <v>462</v>
      </c>
      <c r="I6" s="1065" t="n">
        <f aca="false">SUM(ovzdusi2!F8:M8)</f>
        <v>462</v>
      </c>
      <c r="J6" s="1067" t="n">
        <f aca="false">ovzdusi2!N8</f>
        <v>62475900</v>
      </c>
      <c r="K6" s="1066" t="n">
        <f aca="false">SUM(ovzdusi1!I8)</f>
        <v>27</v>
      </c>
      <c r="L6" s="1066" t="n">
        <f aca="false">SUM(ovzdusi1!J8)</f>
        <v>32</v>
      </c>
      <c r="M6" s="1068" t="n">
        <f aca="false">SUM(ovzdusi1!M8)</f>
        <v>1318400</v>
      </c>
      <c r="N6" s="1066"/>
      <c r="O6" s="1066" t="n">
        <f aca="false">SUM(ovzdusi1!Q8:R8)</f>
        <v>786</v>
      </c>
      <c r="P6" s="1066"/>
      <c r="Q6" s="1066" t="n">
        <f aca="false">SUM(ovzdusi1!N8:P8)</f>
        <v>8</v>
      </c>
      <c r="R6" s="1066"/>
      <c r="S6" s="1069" t="n">
        <f aca="false">SUM(ovzdusi1!O8)</f>
        <v>0</v>
      </c>
      <c r="T6" s="1066"/>
      <c r="U6" s="1068"/>
      <c r="V6" s="1066"/>
      <c r="W6" s="1066" t="n">
        <f aca="false">SUM(ovzdusi1!V8)</f>
        <v>0</v>
      </c>
      <c r="X6" s="1066"/>
      <c r="Y6" s="1070"/>
      <c r="Z6" s="1066"/>
      <c r="AA6" s="1070"/>
      <c r="AB6" s="1070"/>
      <c r="AC6" s="1070"/>
      <c r="AD6" s="1070"/>
      <c r="AE6" s="1070"/>
      <c r="AF6" s="1070"/>
      <c r="AG6" s="1070"/>
      <c r="AH6" s="1070"/>
      <c r="AI6" s="1070"/>
      <c r="AJ6" s="1070"/>
      <c r="AK6" s="1070"/>
    </row>
    <row r="7" customFormat="false" ht="12.75" hidden="false" customHeight="false" outlineLevel="0" collapsed="false">
      <c r="C7" s="1062"/>
      <c r="D7" s="1071" t="s">
        <v>8</v>
      </c>
      <c r="E7" s="1072" t="n">
        <f aca="false">voda!B8</f>
        <v>11</v>
      </c>
      <c r="F7" s="1073" t="n">
        <f aca="false">voda!C8</f>
        <v>425</v>
      </c>
      <c r="G7" s="1074" t="n">
        <f aca="false">SUM(voda!E8:H8)</f>
        <v>279</v>
      </c>
      <c r="H7" s="1073" t="n">
        <f aca="false">SUM(voda!S8,voda!T8,voda!V8)</f>
        <v>0</v>
      </c>
      <c r="I7" s="1073" t="n">
        <f aca="false">SUM(voda!S8,voda!T8,voda!W8)</f>
        <v>1</v>
      </c>
      <c r="J7" s="1075" t="n">
        <f aca="false">voda!U8</f>
        <v>0</v>
      </c>
      <c r="K7" s="1073" t="n">
        <f aca="false">SUM(voda!I8)</f>
        <v>20</v>
      </c>
      <c r="L7" s="1073" t="n">
        <f aca="false">SUM(voda!K8:L8)</f>
        <v>15</v>
      </c>
      <c r="M7" s="1076" t="n">
        <f aca="false">voda!M8</f>
        <v>3630000</v>
      </c>
      <c r="N7" s="1073"/>
      <c r="O7" s="1073"/>
      <c r="P7" s="1073"/>
      <c r="Q7" s="1073" t="n">
        <f aca="false">voda!N8</f>
        <v>14</v>
      </c>
      <c r="R7" s="1074"/>
      <c r="S7" s="1077" t="n">
        <f aca="false">voda!R8</f>
        <v>0</v>
      </c>
      <c r="T7" s="1073"/>
      <c r="U7" s="1076"/>
      <c r="V7" s="1074"/>
      <c r="W7" s="1074" t="n">
        <f aca="false">voda!Z8</f>
        <v>25</v>
      </c>
      <c r="X7" s="1074" t="n">
        <f aca="false">voda!AC8</f>
        <v>72</v>
      </c>
      <c r="Y7" s="1070"/>
      <c r="Z7" s="1074"/>
      <c r="AA7" s="1070"/>
      <c r="AB7" s="1070"/>
      <c r="AC7" s="1070"/>
      <c r="AD7" s="1070"/>
      <c r="AE7" s="1070"/>
      <c r="AF7" s="1070"/>
      <c r="AG7" s="1070"/>
      <c r="AH7" s="1070"/>
      <c r="AI7" s="1070"/>
      <c r="AJ7" s="1070"/>
      <c r="AK7" s="1070"/>
    </row>
    <row r="8" customFormat="false" ht="12.75" hidden="false" customHeight="false" outlineLevel="0" collapsed="false">
      <c r="C8" s="1062"/>
      <c r="D8" s="1071" t="s">
        <v>10</v>
      </c>
      <c r="E8" s="1072" t="n">
        <f aca="false">odpady!B8</f>
        <v>10</v>
      </c>
      <c r="F8" s="1073" t="n">
        <f aca="false">odpady!C8</f>
        <v>247</v>
      </c>
      <c r="G8" s="1074" t="n">
        <f aca="false">SUM(odpady!D8:G8)</f>
        <v>82</v>
      </c>
      <c r="H8" s="1073"/>
      <c r="I8" s="1073"/>
      <c r="J8" s="1078"/>
      <c r="K8" s="1073" t="n">
        <f aca="false">odpady!H8</f>
        <v>46</v>
      </c>
      <c r="L8" s="1073" t="n">
        <f aca="false">SUM(odpady!J8:K8)</f>
        <v>36</v>
      </c>
      <c r="M8" s="1076" t="n">
        <f aca="false">odpady!L8</f>
        <v>724000</v>
      </c>
      <c r="N8" s="1073"/>
      <c r="O8" s="1073"/>
      <c r="P8" s="1073"/>
      <c r="Q8" s="1073" t="n">
        <f aca="false">odpady!M8</f>
        <v>3</v>
      </c>
      <c r="R8" s="1074"/>
      <c r="S8" s="1077"/>
      <c r="T8" s="1073"/>
      <c r="U8" s="1076"/>
      <c r="V8" s="1074"/>
      <c r="W8" s="1074" t="n">
        <f aca="false">odpady!U8</f>
        <v>27</v>
      </c>
      <c r="X8" s="1074" t="n">
        <f aca="false">odpady!V8</f>
        <v>0</v>
      </c>
      <c r="Y8" s="1070"/>
      <c r="Z8" s="1074" t="n">
        <f aca="false">odpady!R8</f>
        <v>0</v>
      </c>
      <c r="AA8" s="1070"/>
      <c r="AB8" s="1070"/>
      <c r="AC8" s="1070"/>
      <c r="AD8" s="1070"/>
      <c r="AE8" s="1070"/>
      <c r="AF8" s="1070"/>
      <c r="AG8" s="1070"/>
      <c r="AH8" s="1070"/>
      <c r="AI8" s="1070"/>
      <c r="AJ8" s="1070"/>
      <c r="AK8" s="1070"/>
    </row>
    <row r="9" customFormat="false" ht="12.75" hidden="false" customHeight="false" outlineLevel="0" collapsed="false">
      <c r="C9" s="1062"/>
      <c r="D9" s="1071" t="s">
        <v>12</v>
      </c>
      <c r="E9" s="1072" t="n">
        <f aca="false">priroda!B8</f>
        <v>10</v>
      </c>
      <c r="F9" s="1073" t="n">
        <f aca="false">priroda!C8</f>
        <v>316</v>
      </c>
      <c r="G9" s="1074" t="n">
        <f aca="false">SUM(priroda!D8:G8)</f>
        <v>65</v>
      </c>
      <c r="H9" s="1073"/>
      <c r="I9" s="1073"/>
      <c r="J9" s="1079"/>
      <c r="K9" s="1073" t="n">
        <f aca="false">SUM(priroda!H8,priroda!M8)</f>
        <v>57</v>
      </c>
      <c r="L9" s="1073" t="n">
        <f aca="false">SUM(priroda!J8:K8,priroda!O8:P8)</f>
        <v>54</v>
      </c>
      <c r="M9" s="1076" t="n">
        <f aca="false">SUM(priroda!L8,priroda!Q8)</f>
        <v>1184900</v>
      </c>
      <c r="N9" s="1073"/>
      <c r="O9" s="1073"/>
      <c r="P9" s="1073"/>
      <c r="Q9" s="1073" t="n">
        <f aca="false">priroda!T8</f>
        <v>2</v>
      </c>
      <c r="R9" s="1080" t="n">
        <f aca="false">priroda!S8</f>
        <v>36</v>
      </c>
      <c r="S9" s="1077" t="n">
        <f aca="false">priroda!R8</f>
        <v>6</v>
      </c>
      <c r="T9" s="1073" t="n">
        <f aca="false">priroda!V8</f>
        <v>19</v>
      </c>
      <c r="U9" s="1076" t="n">
        <f aca="false">priroda!W8</f>
        <v>12300</v>
      </c>
      <c r="V9" s="1074" t="n">
        <f aca="false">priroda!Y8</f>
        <v>18</v>
      </c>
      <c r="W9" s="1074" t="n">
        <f aca="false">priroda!X8</f>
        <v>31</v>
      </c>
      <c r="X9" s="1074"/>
      <c r="Y9" s="1070"/>
      <c r="Z9" s="1074"/>
      <c r="AA9" s="1070"/>
      <c r="AD9" s="1070"/>
      <c r="AE9" s="1070"/>
      <c r="AF9" s="1070"/>
      <c r="AG9" s="1070"/>
      <c r="AH9" s="1070"/>
      <c r="AI9" s="1070"/>
      <c r="AJ9" s="1070"/>
      <c r="AK9" s="1070"/>
    </row>
    <row r="10" customFormat="false" ht="13.5" hidden="false" customHeight="false" outlineLevel="0" collapsed="false">
      <c r="C10" s="1062"/>
      <c r="D10" s="1071" t="s">
        <v>14</v>
      </c>
      <c r="E10" s="1072" t="n">
        <f aca="false">lesy!B8</f>
        <v>5</v>
      </c>
      <c r="F10" s="1073" t="n">
        <f aca="false">lesy!C8</f>
        <v>99</v>
      </c>
      <c r="G10" s="1074" t="n">
        <f aca="false">SUM(lesy!D8:G8,lesy!I8)</f>
        <v>85</v>
      </c>
      <c r="H10" s="1073"/>
      <c r="I10" s="1073"/>
      <c r="J10" s="1079"/>
      <c r="K10" s="1073" t="n">
        <f aca="false">SUM(lesy!J8)</f>
        <v>5</v>
      </c>
      <c r="L10" s="1073" t="n">
        <f aca="false">SUM(lesy!L8:M8)</f>
        <v>6</v>
      </c>
      <c r="M10" s="1076" t="n">
        <f aca="false">lesy!N8</f>
        <v>968500</v>
      </c>
      <c r="N10" s="1073"/>
      <c r="O10" s="1073"/>
      <c r="P10" s="1073"/>
      <c r="Q10" s="1073" t="n">
        <f aca="false">SUM(lesy!Q8,lesy!R8)</f>
        <v>9</v>
      </c>
      <c r="R10" s="1074"/>
      <c r="S10" s="1077" t="n">
        <f aca="false">lesy!S8</f>
        <v>0</v>
      </c>
      <c r="T10" s="1073"/>
      <c r="U10" s="1076"/>
      <c r="V10" s="1074"/>
      <c r="W10" s="1074" t="n">
        <f aca="false">lesy!T8</f>
        <v>18</v>
      </c>
      <c r="X10" s="1074"/>
      <c r="Y10" s="1070"/>
      <c r="Z10" s="1074"/>
      <c r="AA10" s="1070"/>
      <c r="AD10" s="1070"/>
      <c r="AE10" s="1070"/>
      <c r="AF10" s="1070"/>
      <c r="AG10" s="1070"/>
      <c r="AH10" s="1070"/>
      <c r="AI10" s="1070"/>
      <c r="AJ10" s="1070"/>
      <c r="AK10" s="1070"/>
    </row>
    <row r="11" customFormat="false" ht="16.5" hidden="false" customHeight="false" outlineLevel="0" collapsed="false">
      <c r="C11" s="1081" t="s">
        <v>410</v>
      </c>
      <c r="D11" s="1082"/>
      <c r="E11" s="1083" t="n">
        <f aca="false">SUM(E6:E10)</f>
        <v>49</v>
      </c>
      <c r="F11" s="1084" t="n">
        <f aca="false">SUM(F6:F10)</f>
        <v>1526</v>
      </c>
      <c r="G11" s="1084" t="n">
        <f aca="false">SUM(G6:G10)</f>
        <v>1329</v>
      </c>
      <c r="H11" s="1084" t="n">
        <f aca="false">SUM(H6:H10)</f>
        <v>462</v>
      </c>
      <c r="I11" s="1084" t="n">
        <f aca="false">SUM(I6:I10)</f>
        <v>463</v>
      </c>
      <c r="J11" s="1085" t="n">
        <f aca="false">SUM(J6:J10)</f>
        <v>62475900</v>
      </c>
      <c r="K11" s="1084" t="n">
        <f aca="false">SUM(K6:K10)</f>
        <v>155</v>
      </c>
      <c r="L11" s="1084" t="n">
        <f aca="false">SUM(L6:L10)</f>
        <v>143</v>
      </c>
      <c r="M11" s="1086" t="n">
        <f aca="false">SUM(M6:M10)</f>
        <v>7825800</v>
      </c>
      <c r="N11" s="1084" t="n">
        <f aca="false">SUM(N6:N10)</f>
        <v>0</v>
      </c>
      <c r="O11" s="1084" t="n">
        <f aca="false">SUM(O6:O10)</f>
        <v>786</v>
      </c>
      <c r="P11" s="1084" t="n">
        <f aca="false">SUM(P6:P10)</f>
        <v>0</v>
      </c>
      <c r="Q11" s="1084" t="n">
        <f aca="false">SUM(Q6:Q10)</f>
        <v>36</v>
      </c>
      <c r="R11" s="1084" t="n">
        <f aca="false">SUM(R6:R10)</f>
        <v>36</v>
      </c>
      <c r="S11" s="1087" t="n">
        <f aca="false">SUM(S6:S10)</f>
        <v>6</v>
      </c>
      <c r="T11" s="1086" t="n">
        <f aca="false">SUM(T6:T10)</f>
        <v>19</v>
      </c>
      <c r="U11" s="1086" t="n">
        <f aca="false">SUM(U6:U10)</f>
        <v>12300</v>
      </c>
      <c r="V11" s="1084" t="n">
        <f aca="false">SUM(V6:V10)</f>
        <v>18</v>
      </c>
      <c r="W11" s="1084" t="n">
        <f aca="false">SUM(W6:W10)</f>
        <v>101</v>
      </c>
      <c r="X11" s="1084" t="n">
        <f aca="false">SUM(X6:X10)</f>
        <v>72</v>
      </c>
      <c r="Z11" s="1084" t="n">
        <f aca="false">SUM(Z6:Z10)</f>
        <v>0</v>
      </c>
    </row>
    <row r="12" customFormat="false" ht="12.75" hidden="false" customHeight="true" outlineLevel="0" collapsed="false">
      <c r="C12" s="1062" t="s">
        <v>411</v>
      </c>
      <c r="D12" s="1088" t="s">
        <v>4</v>
      </c>
      <c r="E12" s="1089" t="n">
        <f aca="false">ovzdusi1!B9</f>
        <v>8</v>
      </c>
      <c r="F12" s="1090" t="n">
        <f aca="false">SUM(ovzdusi1!C9:D9)</f>
        <v>135</v>
      </c>
      <c r="G12" s="1091" t="n">
        <f aca="false">SUM(ovzdusi1!E9:H9)</f>
        <v>290</v>
      </c>
      <c r="H12" s="1092" t="n">
        <f aca="false">SUM(ovzdusi2!B9:E9)</f>
        <v>122</v>
      </c>
      <c r="I12" s="1092" t="n">
        <f aca="false">SUM(ovzdusi2!F9:M9)</f>
        <v>122</v>
      </c>
      <c r="J12" s="1093" t="n">
        <f aca="false">ovzdusi2!N9</f>
        <v>13375400</v>
      </c>
      <c r="K12" s="1094" t="n">
        <f aca="false">SUM(ovzdusi1!I9)</f>
        <v>12</v>
      </c>
      <c r="L12" s="1094" t="n">
        <f aca="false">SUM(ovzdusi1!J9)</f>
        <v>13</v>
      </c>
      <c r="M12" s="1068" t="n">
        <f aca="false">SUM(ovzdusi1!M9)</f>
        <v>811000</v>
      </c>
      <c r="N12" s="1094"/>
      <c r="O12" s="1094" t="n">
        <f aca="false">SUM(ovzdusi1!Q9:R9)</f>
        <v>201</v>
      </c>
      <c r="P12" s="1094"/>
      <c r="Q12" s="1094" t="n">
        <f aca="false">SUM(ovzdusi1!N9:P9)</f>
        <v>18</v>
      </c>
      <c r="R12" s="1094"/>
      <c r="S12" s="1095" t="n">
        <f aca="false">SUM(ovzdusi1!O9)</f>
        <v>0</v>
      </c>
      <c r="T12" s="1094"/>
      <c r="U12" s="1068"/>
      <c r="V12" s="1094"/>
      <c r="W12" s="1094" t="n">
        <f aca="false">SUM(ovzdusi1!V9)</f>
        <v>10</v>
      </c>
      <c r="X12" s="1094"/>
      <c r="Z12" s="1094"/>
    </row>
    <row r="13" customFormat="false" ht="12.75" hidden="false" customHeight="false" outlineLevel="0" collapsed="false">
      <c r="C13" s="1062"/>
      <c r="D13" s="1096" t="s">
        <v>8</v>
      </c>
      <c r="E13" s="1097" t="n">
        <f aca="false">voda!B9</f>
        <v>7</v>
      </c>
      <c r="F13" s="1098" t="n">
        <f aca="false">voda!C9</f>
        <v>316</v>
      </c>
      <c r="G13" s="1099" t="n">
        <f aca="false">SUM(voda!E9:H9)</f>
        <v>185</v>
      </c>
      <c r="H13" s="1100" t="n">
        <f aca="false">SUM(voda!S9,voda!T9,voda!V9)</f>
        <v>0</v>
      </c>
      <c r="I13" s="1100" t="n">
        <f aca="false">SUM(voda!S9,voda!T9,voda!W9)</f>
        <v>0</v>
      </c>
      <c r="J13" s="1101" t="n">
        <f aca="false">voda!U9</f>
        <v>0</v>
      </c>
      <c r="K13" s="1102" t="n">
        <f aca="false">SUM(voda!I9)</f>
        <v>32</v>
      </c>
      <c r="L13" s="1102" t="n">
        <f aca="false">SUM(voda!K9:L9)</f>
        <v>32</v>
      </c>
      <c r="M13" s="1076" t="n">
        <f aca="false">voda!M9</f>
        <v>452000</v>
      </c>
      <c r="N13" s="1102"/>
      <c r="O13" s="1102"/>
      <c r="P13" s="1102"/>
      <c r="Q13" s="1102" t="n">
        <f aca="false">voda!N9</f>
        <v>48</v>
      </c>
      <c r="R13" s="1102"/>
      <c r="S13" s="1103" t="n">
        <f aca="false">voda!R9</f>
        <v>0</v>
      </c>
      <c r="T13" s="1102"/>
      <c r="U13" s="1076"/>
      <c r="V13" s="1102"/>
      <c r="W13" s="1102" t="n">
        <f aca="false">voda!Z9</f>
        <v>47</v>
      </c>
      <c r="X13" s="1102" t="n">
        <f aca="false">voda!AC9</f>
        <v>67</v>
      </c>
      <c r="Z13" s="1102"/>
    </row>
    <row r="14" customFormat="false" ht="12.75" hidden="false" customHeight="false" outlineLevel="0" collapsed="false">
      <c r="C14" s="1062"/>
      <c r="D14" s="1096" t="s">
        <v>10</v>
      </c>
      <c r="E14" s="1104" t="n">
        <f aca="false">odpady!B9</f>
        <v>8</v>
      </c>
      <c r="F14" s="1098" t="n">
        <f aca="false">odpady!C9</f>
        <v>236</v>
      </c>
      <c r="G14" s="1102" t="n">
        <f aca="false">SUM(odpady!D9:G9)</f>
        <v>50</v>
      </c>
      <c r="H14" s="1098"/>
      <c r="I14" s="1098"/>
      <c r="J14" s="1105"/>
      <c r="K14" s="1102" t="n">
        <f aca="false">odpady!H9</f>
        <v>80</v>
      </c>
      <c r="L14" s="1102" t="n">
        <f aca="false">SUM(odpady!J9:K9)</f>
        <v>69</v>
      </c>
      <c r="M14" s="1076" t="n">
        <f aca="false">odpady!L9</f>
        <v>2932000</v>
      </c>
      <c r="N14" s="1102"/>
      <c r="O14" s="1102"/>
      <c r="P14" s="1102"/>
      <c r="Q14" s="1102" t="n">
        <f aca="false">odpady!M9</f>
        <v>0</v>
      </c>
      <c r="R14" s="1102"/>
      <c r="S14" s="1103"/>
      <c r="T14" s="1102"/>
      <c r="U14" s="1076"/>
      <c r="V14" s="1102"/>
      <c r="W14" s="1102" t="n">
        <f aca="false">odpady!U9</f>
        <v>18</v>
      </c>
      <c r="X14" s="1102" t="n">
        <f aca="false">odpady!V9</f>
        <v>0</v>
      </c>
      <c r="Z14" s="1102" t="n">
        <f aca="false">odpady!R9</f>
        <v>0</v>
      </c>
    </row>
    <row r="15" customFormat="false" ht="12.75" hidden="false" customHeight="false" outlineLevel="0" collapsed="false">
      <c r="C15" s="1062"/>
      <c r="D15" s="1096" t="s">
        <v>12</v>
      </c>
      <c r="E15" s="1104" t="n">
        <f aca="false">priroda!B9</f>
        <v>6</v>
      </c>
      <c r="F15" s="1098" t="n">
        <f aca="false">priroda!C9</f>
        <v>228</v>
      </c>
      <c r="G15" s="1102" t="n">
        <f aca="false">SUM(priroda!D9:G9)</f>
        <v>50</v>
      </c>
      <c r="H15" s="1098"/>
      <c r="I15" s="1098"/>
      <c r="J15" s="1105"/>
      <c r="K15" s="1102" t="n">
        <f aca="false">SUM(priroda!H9,priroda!M9)</f>
        <v>54</v>
      </c>
      <c r="L15" s="1102" t="n">
        <f aca="false">SUM(priroda!J9:K9,priroda!O9:P9)</f>
        <v>55</v>
      </c>
      <c r="M15" s="1076" t="n">
        <f aca="false">SUM(priroda!L9,priroda!Q9)</f>
        <v>133300</v>
      </c>
      <c r="N15" s="1102"/>
      <c r="O15" s="1102"/>
      <c r="P15" s="1102"/>
      <c r="Q15" s="1102" t="n">
        <f aca="false">priroda!T9</f>
        <v>0</v>
      </c>
      <c r="R15" s="1102" t="n">
        <f aca="false">priroda!S9</f>
        <v>1</v>
      </c>
      <c r="S15" s="1103" t="n">
        <f aca="false">priroda!R9</f>
        <v>3</v>
      </c>
      <c r="T15" s="1102" t="n">
        <f aca="false">priroda!V9</f>
        <v>0</v>
      </c>
      <c r="U15" s="1076" t="n">
        <f aca="false">priroda!W9</f>
        <v>0</v>
      </c>
      <c r="V15" s="1102" t="n">
        <f aca="false">priroda!Y9</f>
        <v>9</v>
      </c>
      <c r="W15" s="1102" t="n">
        <f aca="false">priroda!X9</f>
        <v>28</v>
      </c>
      <c r="X15" s="1102"/>
      <c r="Z15" s="1102"/>
    </row>
    <row r="16" customFormat="false" ht="13.5" hidden="false" customHeight="false" outlineLevel="0" collapsed="false">
      <c r="C16" s="1062"/>
      <c r="D16" s="1096" t="s">
        <v>14</v>
      </c>
      <c r="E16" s="1104" t="n">
        <f aca="false">lesy!B9</f>
        <v>7</v>
      </c>
      <c r="F16" s="1098" t="n">
        <f aca="false">lesy!C9</f>
        <v>138</v>
      </c>
      <c r="G16" s="1102" t="n">
        <f aca="false">SUM(lesy!D9:G9,lesy!I9)</f>
        <v>19</v>
      </c>
      <c r="H16" s="1098"/>
      <c r="I16" s="1098"/>
      <c r="J16" s="1105"/>
      <c r="K16" s="1102" t="n">
        <f aca="false">SUM(lesy!J9)</f>
        <v>11</v>
      </c>
      <c r="L16" s="1102" t="n">
        <f aca="false">SUM(lesy!L9:M9)</f>
        <v>11</v>
      </c>
      <c r="M16" s="1076" t="n">
        <f aca="false">lesy!N9</f>
        <v>1200400</v>
      </c>
      <c r="N16" s="1102"/>
      <c r="O16" s="1102"/>
      <c r="P16" s="1102"/>
      <c r="Q16" s="1102" t="n">
        <f aca="false">SUM(lesy!Q9,lesy!R9)</f>
        <v>48</v>
      </c>
      <c r="R16" s="1102"/>
      <c r="S16" s="1103" t="n">
        <f aca="false">lesy!S9</f>
        <v>0</v>
      </c>
      <c r="T16" s="1102"/>
      <c r="U16" s="1076"/>
      <c r="V16" s="1102"/>
      <c r="W16" s="1102" t="n">
        <f aca="false">lesy!T9</f>
        <v>26</v>
      </c>
      <c r="X16" s="1102"/>
      <c r="Z16" s="1102"/>
    </row>
    <row r="17" customFormat="false" ht="16.5" hidden="false" customHeight="false" outlineLevel="0" collapsed="false">
      <c r="C17" s="1081" t="s">
        <v>410</v>
      </c>
      <c r="D17" s="1082"/>
      <c r="E17" s="1083" t="n">
        <f aca="false">SUM(E12:E16)</f>
        <v>36</v>
      </c>
      <c r="F17" s="1084" t="n">
        <f aca="false">SUM(F12:F16)</f>
        <v>1053</v>
      </c>
      <c r="G17" s="1084" t="n">
        <f aca="false">SUM(G12:G16)</f>
        <v>594</v>
      </c>
      <c r="H17" s="1084" t="n">
        <f aca="false">SUM(H12:H16)</f>
        <v>122</v>
      </c>
      <c r="I17" s="1084" t="n">
        <f aca="false">SUM(I12:I16)</f>
        <v>122</v>
      </c>
      <c r="J17" s="1085" t="n">
        <f aca="false">SUM(J12:J16)</f>
        <v>13375400</v>
      </c>
      <c r="K17" s="1084" t="n">
        <f aca="false">SUM(K12:K16)</f>
        <v>189</v>
      </c>
      <c r="L17" s="1084" t="n">
        <f aca="false">SUM(L12:L16)</f>
        <v>180</v>
      </c>
      <c r="M17" s="1086" t="n">
        <f aca="false">SUM(M12:M16)</f>
        <v>5528700</v>
      </c>
      <c r="N17" s="1084" t="n">
        <f aca="false">SUM(N12:N16)</f>
        <v>0</v>
      </c>
      <c r="O17" s="1084" t="n">
        <f aca="false">SUM(O12:O16)</f>
        <v>201</v>
      </c>
      <c r="P17" s="1084" t="n">
        <f aca="false">SUM(P12:P16)</f>
        <v>0</v>
      </c>
      <c r="Q17" s="1084" t="n">
        <f aca="false">SUM(Q12:Q16)</f>
        <v>114</v>
      </c>
      <c r="R17" s="1084" t="n">
        <f aca="false">SUM(R12:R16)</f>
        <v>1</v>
      </c>
      <c r="S17" s="1087" t="n">
        <f aca="false">SUM(S12:S16)</f>
        <v>3</v>
      </c>
      <c r="T17" s="1086" t="n">
        <f aca="false">SUM(T12:T16)</f>
        <v>0</v>
      </c>
      <c r="U17" s="1086" t="n">
        <f aca="false">SUM(U12:U16)</f>
        <v>0</v>
      </c>
      <c r="V17" s="1084" t="n">
        <f aca="false">SUM(V12:V16)</f>
        <v>9</v>
      </c>
      <c r="W17" s="1084" t="n">
        <f aca="false">SUM(W12:W16)</f>
        <v>129</v>
      </c>
      <c r="X17" s="1084" t="n">
        <f aca="false">SUM(X12:X16)</f>
        <v>67</v>
      </c>
      <c r="Z17" s="1084" t="n">
        <f aca="false">SUM(Z12:Z16)</f>
        <v>0</v>
      </c>
    </row>
    <row r="18" customFormat="false" ht="12.75" hidden="false" customHeight="true" outlineLevel="0" collapsed="false">
      <c r="C18" s="1062" t="s">
        <v>319</v>
      </c>
      <c r="D18" s="1088" t="s">
        <v>4</v>
      </c>
      <c r="E18" s="1106" t="n">
        <f aca="false">ovzdusi1!B10</f>
        <v>9</v>
      </c>
      <c r="F18" s="1090" t="n">
        <f aca="false">SUM(ovzdusi1!C10:D10)</f>
        <v>203</v>
      </c>
      <c r="G18" s="1091" t="n">
        <f aca="false">SUM(ovzdusi1!E10:H10)</f>
        <v>492</v>
      </c>
      <c r="H18" s="1092" t="n">
        <f aca="false">SUM(ovzdusi2!B10:E10)</f>
        <v>197</v>
      </c>
      <c r="I18" s="1092" t="n">
        <f aca="false">SUM(ovzdusi2!F10:M10)</f>
        <v>197</v>
      </c>
      <c r="J18" s="1093" t="n">
        <f aca="false">ovzdusi2!N10</f>
        <v>51068500</v>
      </c>
      <c r="K18" s="1094" t="n">
        <f aca="false">SUM(ovzdusi1!I10)</f>
        <v>43</v>
      </c>
      <c r="L18" s="1094" t="n">
        <f aca="false">SUM(ovzdusi1!J10)</f>
        <v>43</v>
      </c>
      <c r="M18" s="1068" t="n">
        <f aca="false">SUM(ovzdusi1!M10)</f>
        <v>2169500</v>
      </c>
      <c r="N18" s="1094"/>
      <c r="O18" s="1094" t="n">
        <f aca="false">SUM(ovzdusi1!Q10:R10)</f>
        <v>120</v>
      </c>
      <c r="P18" s="1094"/>
      <c r="Q18" s="1094" t="n">
        <f aca="false">SUM(ovzdusi1!N10:P10)</f>
        <v>11</v>
      </c>
      <c r="R18" s="1094"/>
      <c r="S18" s="1095" t="n">
        <f aca="false">SUM(ovzdusi1!O10)</f>
        <v>1</v>
      </c>
      <c r="T18" s="1094"/>
      <c r="U18" s="1068"/>
      <c r="V18" s="1094"/>
      <c r="W18" s="1094" t="n">
        <f aca="false">SUM(ovzdusi1!V10)</f>
        <v>20</v>
      </c>
      <c r="X18" s="1094"/>
      <c r="Z18" s="1094"/>
    </row>
    <row r="19" customFormat="false" ht="12.75" hidden="false" customHeight="false" outlineLevel="0" collapsed="false">
      <c r="C19" s="1062"/>
      <c r="D19" s="1096" t="s">
        <v>8</v>
      </c>
      <c r="E19" s="1104" t="n">
        <f aca="false">voda!B10</f>
        <v>7</v>
      </c>
      <c r="F19" s="1102" t="n">
        <f aca="false">voda!C10</f>
        <v>402</v>
      </c>
      <c r="G19" s="1102" t="n">
        <f aca="false">SUM(voda!E10:H10)</f>
        <v>179</v>
      </c>
      <c r="H19" s="1100" t="n">
        <f aca="false">SUM(voda!S10,voda!T10,voda!V10)</f>
        <v>0</v>
      </c>
      <c r="I19" s="1100" t="n">
        <f aca="false">SUM(voda!S10,voda!T10,voda!W10)</f>
        <v>0</v>
      </c>
      <c r="J19" s="1101" t="n">
        <f aca="false">voda!U10</f>
        <v>0</v>
      </c>
      <c r="K19" s="1102" t="n">
        <f aca="false">SUM(voda!I10)</f>
        <v>47</v>
      </c>
      <c r="L19" s="1102" t="n">
        <f aca="false">SUM(voda!K10:L10)</f>
        <v>49</v>
      </c>
      <c r="M19" s="1076" t="n">
        <f aca="false">voda!M10</f>
        <v>1454341.2</v>
      </c>
      <c r="N19" s="1098"/>
      <c r="O19" s="1098"/>
      <c r="P19" s="1098"/>
      <c r="Q19" s="1098" t="n">
        <f aca="false">voda!N10</f>
        <v>56</v>
      </c>
      <c r="R19" s="1098"/>
      <c r="S19" s="1103" t="n">
        <f aca="false">voda!R10</f>
        <v>0</v>
      </c>
      <c r="T19" s="1102"/>
      <c r="U19" s="1076"/>
      <c r="V19" s="1102"/>
      <c r="W19" s="1102" t="n">
        <f aca="false">voda!Z10</f>
        <v>18</v>
      </c>
      <c r="X19" s="1102" t="n">
        <f aca="false">voda!AC10</f>
        <v>20</v>
      </c>
      <c r="Z19" s="1102"/>
    </row>
    <row r="20" customFormat="false" ht="12.75" hidden="false" customHeight="false" outlineLevel="0" collapsed="false">
      <c r="C20" s="1062"/>
      <c r="D20" s="1096" t="s">
        <v>10</v>
      </c>
      <c r="E20" s="1104" t="n">
        <f aca="false">odpady!B10</f>
        <v>7</v>
      </c>
      <c r="F20" s="1102" t="n">
        <f aca="false">odpady!C10</f>
        <v>318</v>
      </c>
      <c r="G20" s="1102" t="n">
        <f aca="false">SUM(odpady!D10:G10)</f>
        <v>79</v>
      </c>
      <c r="H20" s="1098"/>
      <c r="I20" s="1098"/>
      <c r="J20" s="1105"/>
      <c r="K20" s="1102" t="n">
        <f aca="false">odpady!H10</f>
        <v>159</v>
      </c>
      <c r="L20" s="1102" t="n">
        <f aca="false">SUM(odpady!J10:K10)</f>
        <v>156</v>
      </c>
      <c r="M20" s="1076" t="n">
        <f aca="false">odpady!L10</f>
        <v>3403000</v>
      </c>
      <c r="N20" s="1098"/>
      <c r="O20" s="1098"/>
      <c r="P20" s="1098"/>
      <c r="Q20" s="1098" t="n">
        <f aca="false">odpady!M10</f>
        <v>3</v>
      </c>
      <c r="R20" s="1098"/>
      <c r="S20" s="1103"/>
      <c r="T20" s="1102"/>
      <c r="U20" s="1076"/>
      <c r="V20" s="1102"/>
      <c r="W20" s="1102" t="n">
        <f aca="false">odpady!U10</f>
        <v>26</v>
      </c>
      <c r="X20" s="1102" t="n">
        <f aca="false">odpady!V10</f>
        <v>0</v>
      </c>
      <c r="Z20" s="1102" t="n">
        <f aca="false">odpady!R10</f>
        <v>0</v>
      </c>
    </row>
    <row r="21" customFormat="false" ht="12.75" hidden="false" customHeight="false" outlineLevel="0" collapsed="false">
      <c r="C21" s="1062"/>
      <c r="D21" s="1096" t="s">
        <v>12</v>
      </c>
      <c r="E21" s="1104" t="n">
        <f aca="false">priroda!B10</f>
        <v>7</v>
      </c>
      <c r="F21" s="1102" t="n">
        <f aca="false">priroda!C10</f>
        <v>255</v>
      </c>
      <c r="G21" s="1102" t="n">
        <f aca="false">SUM(priroda!D10:G10)</f>
        <v>72</v>
      </c>
      <c r="H21" s="1098"/>
      <c r="I21" s="1098"/>
      <c r="J21" s="1105"/>
      <c r="K21" s="1102" t="n">
        <f aca="false">SUM(priroda!H10,priroda!M10)</f>
        <v>42</v>
      </c>
      <c r="L21" s="1102" t="n">
        <f aca="false">SUM(priroda!J10:K10,priroda!O10:P10)</f>
        <v>38</v>
      </c>
      <c r="M21" s="1076" t="n">
        <f aca="false">SUM(priroda!L10,priroda!Q10)</f>
        <v>470200</v>
      </c>
      <c r="N21" s="1102"/>
      <c r="O21" s="1102"/>
      <c r="P21" s="1102"/>
      <c r="Q21" s="1102" t="n">
        <f aca="false">priroda!T10</f>
        <v>1</v>
      </c>
      <c r="R21" s="1102" t="n">
        <f aca="false">priroda!S10</f>
        <v>7</v>
      </c>
      <c r="S21" s="1103" t="n">
        <f aca="false">priroda!R10</f>
        <v>1</v>
      </c>
      <c r="T21" s="1102" t="n">
        <f aca="false">priroda!V10</f>
        <v>3</v>
      </c>
      <c r="U21" s="1076" t="n">
        <f aca="false">priroda!W10</f>
        <v>1500</v>
      </c>
      <c r="V21" s="1102" t="n">
        <f aca="false">priroda!Y10</f>
        <v>6</v>
      </c>
      <c r="W21" s="1102" t="n">
        <f aca="false">priroda!X10</f>
        <v>34</v>
      </c>
      <c r="X21" s="1102"/>
      <c r="Z21" s="1102"/>
    </row>
    <row r="22" customFormat="false" ht="13.5" hidden="false" customHeight="false" outlineLevel="0" collapsed="false">
      <c r="C22" s="1062"/>
      <c r="D22" s="1096" t="s">
        <v>14</v>
      </c>
      <c r="E22" s="1104" t="n">
        <f aca="false">lesy!B10</f>
        <v>5</v>
      </c>
      <c r="F22" s="1102" t="n">
        <f aca="false">lesy!C10</f>
        <v>113</v>
      </c>
      <c r="G22" s="1102" t="n">
        <f aca="false">SUM(lesy!D10:G10,lesy!I10)</f>
        <v>50</v>
      </c>
      <c r="H22" s="1098"/>
      <c r="I22" s="1098"/>
      <c r="J22" s="1105"/>
      <c r="K22" s="1102" t="n">
        <f aca="false">SUM(lesy!J10)</f>
        <v>9</v>
      </c>
      <c r="L22" s="1102" t="n">
        <f aca="false">SUM(lesy!L10:M10)</f>
        <v>11</v>
      </c>
      <c r="M22" s="1076" t="n">
        <f aca="false">lesy!N10</f>
        <v>1980000</v>
      </c>
      <c r="N22" s="1102"/>
      <c r="O22" s="1102"/>
      <c r="P22" s="1102"/>
      <c r="Q22" s="1102" t="n">
        <f aca="false">SUM(lesy!Q10,lesy!R10)</f>
        <v>6</v>
      </c>
      <c r="R22" s="1102"/>
      <c r="S22" s="1103" t="n">
        <f aca="false">lesy!S10</f>
        <v>1</v>
      </c>
      <c r="T22" s="1102"/>
      <c r="U22" s="1076"/>
      <c r="V22" s="1102"/>
      <c r="W22" s="1102" t="n">
        <f aca="false">lesy!T10</f>
        <v>1</v>
      </c>
      <c r="X22" s="1102"/>
      <c r="Z22" s="1102"/>
    </row>
    <row r="23" customFormat="false" ht="16.5" hidden="false" customHeight="false" outlineLevel="0" collapsed="false">
      <c r="C23" s="1081" t="s">
        <v>410</v>
      </c>
      <c r="D23" s="1082"/>
      <c r="E23" s="1083" t="n">
        <f aca="false">SUM(E18:E22)</f>
        <v>35</v>
      </c>
      <c r="F23" s="1084" t="n">
        <f aca="false">SUM(F18:F22)</f>
        <v>1291</v>
      </c>
      <c r="G23" s="1084" t="n">
        <f aca="false">SUM(G18:G22)</f>
        <v>872</v>
      </c>
      <c r="H23" s="1084" t="n">
        <f aca="false">SUM(H18:H22)</f>
        <v>197</v>
      </c>
      <c r="I23" s="1084" t="n">
        <f aca="false">SUM(I18:I22)</f>
        <v>197</v>
      </c>
      <c r="J23" s="1085" t="n">
        <f aca="false">SUM(J18:J22)</f>
        <v>51068500</v>
      </c>
      <c r="K23" s="1084" t="n">
        <f aca="false">SUM(K18:K22)</f>
        <v>300</v>
      </c>
      <c r="L23" s="1084" t="n">
        <f aca="false">SUM(L18:L22)</f>
        <v>297</v>
      </c>
      <c r="M23" s="1086" t="n">
        <f aca="false">SUM(M18:M22)</f>
        <v>9477041.2</v>
      </c>
      <c r="N23" s="1084" t="n">
        <f aca="false">SUM(N18:N22)</f>
        <v>0</v>
      </c>
      <c r="O23" s="1084" t="n">
        <f aca="false">SUM(O18:O22)</f>
        <v>120</v>
      </c>
      <c r="P23" s="1084" t="n">
        <f aca="false">SUM(P18:P22)</f>
        <v>0</v>
      </c>
      <c r="Q23" s="1084" t="n">
        <f aca="false">SUM(Q18:Q22)</f>
        <v>77</v>
      </c>
      <c r="R23" s="1084" t="n">
        <f aca="false">SUM(R18:R22)</f>
        <v>7</v>
      </c>
      <c r="S23" s="1087" t="n">
        <f aca="false">SUM(S18:S22)</f>
        <v>3</v>
      </c>
      <c r="T23" s="1086" t="n">
        <f aca="false">SUM(T18:T22)</f>
        <v>3</v>
      </c>
      <c r="U23" s="1086" t="n">
        <f aca="false">SUM(U18:U22)</f>
        <v>1500</v>
      </c>
      <c r="V23" s="1084" t="n">
        <f aca="false">SUM(V18:V22)</f>
        <v>6</v>
      </c>
      <c r="W23" s="1084" t="n">
        <f aca="false">SUM(W18:W22)</f>
        <v>99</v>
      </c>
      <c r="X23" s="1084" t="n">
        <f aca="false">SUM(X18:X22)</f>
        <v>20</v>
      </c>
      <c r="Z23" s="1084" t="n">
        <f aca="false">SUM(Z18:Z22)</f>
        <v>0</v>
      </c>
    </row>
    <row r="24" customFormat="false" ht="12.75" hidden="false" customHeight="true" outlineLevel="0" collapsed="false">
      <c r="C24" s="1062" t="s">
        <v>412</v>
      </c>
      <c r="D24" s="1088" t="s">
        <v>4</v>
      </c>
      <c r="E24" s="1106" t="n">
        <f aca="false">ovzdusi1!B11</f>
        <v>9</v>
      </c>
      <c r="F24" s="1090" t="n">
        <f aca="false">SUM(ovzdusi1!C11:D11)</f>
        <v>482</v>
      </c>
      <c r="G24" s="1091" t="n">
        <f aca="false">SUM(ovzdusi1!E11:H11)</f>
        <v>312</v>
      </c>
      <c r="H24" s="1092" t="n">
        <f aca="false">SUM(ovzdusi2!B11:E11)</f>
        <v>165</v>
      </c>
      <c r="I24" s="1092" t="n">
        <f aca="false">SUM(ovzdusi2!F11:M11)</f>
        <v>159</v>
      </c>
      <c r="J24" s="1093" t="n">
        <f aca="false">ovzdusi2!N11</f>
        <v>157798300</v>
      </c>
      <c r="K24" s="1094" t="n">
        <f aca="false">SUM(ovzdusi1!I11)</f>
        <v>31</v>
      </c>
      <c r="L24" s="1094" t="n">
        <f aca="false">SUM(ovzdusi1!J11)</f>
        <v>28</v>
      </c>
      <c r="M24" s="1068" t="n">
        <f aca="false">SUM(ovzdusi1!M11)</f>
        <v>1715000</v>
      </c>
      <c r="N24" s="1094"/>
      <c r="O24" s="1094" t="n">
        <f aca="false">SUM(ovzdusi1!Q11:R11)</f>
        <v>245</v>
      </c>
      <c r="P24" s="1094"/>
      <c r="Q24" s="1094" t="n">
        <f aca="false">SUM(ovzdusi1!N11:P11)</f>
        <v>13</v>
      </c>
      <c r="R24" s="1094"/>
      <c r="S24" s="1095" t="n">
        <f aca="false">SUM(ovzdusi1!O11)</f>
        <v>2</v>
      </c>
      <c r="T24" s="1094"/>
      <c r="U24" s="1068"/>
      <c r="V24" s="1094"/>
      <c r="W24" s="1094" t="n">
        <f aca="false">SUM(ovzdusi1!V11)</f>
        <v>21</v>
      </c>
      <c r="X24" s="1094"/>
      <c r="Z24" s="1094"/>
    </row>
    <row r="25" customFormat="false" ht="12.75" hidden="false" customHeight="false" outlineLevel="0" collapsed="false">
      <c r="C25" s="1062"/>
      <c r="D25" s="1096" t="s">
        <v>8</v>
      </c>
      <c r="E25" s="1104" t="n">
        <f aca="false">voda!B11</f>
        <v>14</v>
      </c>
      <c r="F25" s="1102" t="n">
        <f aca="false">voda!C11</f>
        <v>692</v>
      </c>
      <c r="G25" s="1102" t="n">
        <f aca="false">SUM(voda!E11:H11)</f>
        <v>565</v>
      </c>
      <c r="H25" s="1100" t="n">
        <f aca="false">SUM(voda!S11,voda!T11,voda!V11)</f>
        <v>0</v>
      </c>
      <c r="I25" s="1100" t="n">
        <f aca="false">SUM(voda!S11,voda!T11,voda!W11)</f>
        <v>0</v>
      </c>
      <c r="J25" s="1101" t="n">
        <f aca="false">voda!U11</f>
        <v>0</v>
      </c>
      <c r="K25" s="1102" t="n">
        <f aca="false">SUM(voda!I11)</f>
        <v>22</v>
      </c>
      <c r="L25" s="1102" t="n">
        <f aca="false">SUM(voda!K11:L11)</f>
        <v>23</v>
      </c>
      <c r="M25" s="1076" t="n">
        <f aca="false">voda!M11</f>
        <v>3153580</v>
      </c>
      <c r="N25" s="1102"/>
      <c r="O25" s="1102"/>
      <c r="P25" s="1102"/>
      <c r="Q25" s="1102" t="n">
        <f aca="false">voda!N11</f>
        <v>30</v>
      </c>
      <c r="R25" s="1102"/>
      <c r="S25" s="1103" t="n">
        <f aca="false">voda!R11</f>
        <v>0</v>
      </c>
      <c r="T25" s="1102"/>
      <c r="U25" s="1076"/>
      <c r="V25" s="1102"/>
      <c r="W25" s="1102" t="n">
        <f aca="false">voda!Z11</f>
        <v>19</v>
      </c>
      <c r="X25" s="1102" t="n">
        <f aca="false">voda!AC11</f>
        <v>30</v>
      </c>
      <c r="Z25" s="1102"/>
    </row>
    <row r="26" customFormat="false" ht="12.75" hidden="false" customHeight="false" outlineLevel="0" collapsed="false">
      <c r="C26" s="1062"/>
      <c r="D26" s="1096" t="s">
        <v>10</v>
      </c>
      <c r="E26" s="1104" t="n">
        <f aca="false">odpady!B11</f>
        <v>9</v>
      </c>
      <c r="F26" s="1102" t="n">
        <f aca="false">odpady!C11</f>
        <v>426</v>
      </c>
      <c r="G26" s="1102" t="n">
        <f aca="false">SUM(odpady!D11:G11)</f>
        <v>277</v>
      </c>
      <c r="H26" s="1098"/>
      <c r="I26" s="1098"/>
      <c r="J26" s="1105"/>
      <c r="K26" s="1102" t="n">
        <f aca="false">odpady!H11</f>
        <v>60</v>
      </c>
      <c r="L26" s="1102" t="n">
        <f aca="false">SUM(odpady!J11:K11)</f>
        <v>60</v>
      </c>
      <c r="M26" s="1076" t="n">
        <f aca="false">odpady!L11</f>
        <v>695500</v>
      </c>
      <c r="N26" s="1102"/>
      <c r="O26" s="1102"/>
      <c r="P26" s="1102"/>
      <c r="Q26" s="1102" t="n">
        <f aca="false">odpady!M11</f>
        <v>0</v>
      </c>
      <c r="R26" s="1102"/>
      <c r="S26" s="1103"/>
      <c r="T26" s="1102"/>
      <c r="U26" s="1076"/>
      <c r="V26" s="1102"/>
      <c r="W26" s="1102" t="n">
        <f aca="false">odpady!U11</f>
        <v>10</v>
      </c>
      <c r="X26" s="1102" t="n">
        <f aca="false">odpady!V11</f>
        <v>0</v>
      </c>
      <c r="Z26" s="1102" t="n">
        <f aca="false">odpady!R11</f>
        <v>0</v>
      </c>
    </row>
    <row r="27" customFormat="false" ht="12.75" hidden="false" customHeight="false" outlineLevel="0" collapsed="false">
      <c r="C27" s="1062"/>
      <c r="D27" s="1096" t="s">
        <v>12</v>
      </c>
      <c r="E27" s="1104" t="n">
        <f aca="false">priroda!B11</f>
        <v>6</v>
      </c>
      <c r="F27" s="1102" t="n">
        <f aca="false">priroda!C11</f>
        <v>454</v>
      </c>
      <c r="G27" s="1102" t="n">
        <f aca="false">SUM(priroda!D11:G11)</f>
        <v>270</v>
      </c>
      <c r="H27" s="1098"/>
      <c r="I27" s="1098"/>
      <c r="J27" s="1105"/>
      <c r="K27" s="1102" t="n">
        <f aca="false">SUM(priroda!H11,priroda!M11)</f>
        <v>54</v>
      </c>
      <c r="L27" s="1102" t="n">
        <f aca="false">SUM(priroda!J11:K11,priroda!O11:P11)</f>
        <v>51</v>
      </c>
      <c r="M27" s="1076" t="n">
        <f aca="false">SUM(priroda!L11,priroda!Q11)</f>
        <v>1363800</v>
      </c>
      <c r="N27" s="1102"/>
      <c r="O27" s="1102"/>
      <c r="P27" s="1102"/>
      <c r="Q27" s="1102" t="n">
        <f aca="false">priroda!T11</f>
        <v>0</v>
      </c>
      <c r="R27" s="1102" t="n">
        <f aca="false">priroda!S11</f>
        <v>1</v>
      </c>
      <c r="S27" s="1103" t="n">
        <f aca="false">priroda!R11</f>
        <v>0</v>
      </c>
      <c r="T27" s="1102" t="n">
        <f aca="false">priroda!V11</f>
        <v>0</v>
      </c>
      <c r="U27" s="1076" t="n">
        <f aca="false">priroda!W11</f>
        <v>0</v>
      </c>
      <c r="V27" s="1102" t="n">
        <f aca="false">priroda!Y11</f>
        <v>8</v>
      </c>
      <c r="W27" s="1102" t="n">
        <f aca="false">priroda!X11</f>
        <v>9</v>
      </c>
      <c r="X27" s="1102"/>
      <c r="Z27" s="1102"/>
    </row>
    <row r="28" customFormat="false" ht="13.5" hidden="false" customHeight="false" outlineLevel="0" collapsed="false">
      <c r="C28" s="1062"/>
      <c r="D28" s="1096" t="s">
        <v>14</v>
      </c>
      <c r="E28" s="1104" t="n">
        <f aca="false">lesy!B11</f>
        <v>3</v>
      </c>
      <c r="F28" s="1102" t="n">
        <f aca="false">lesy!C11</f>
        <v>30</v>
      </c>
      <c r="G28" s="1102" t="n">
        <f aca="false">SUM(lesy!D11:G11,lesy!I11)</f>
        <v>2</v>
      </c>
      <c r="H28" s="1098"/>
      <c r="I28" s="1098"/>
      <c r="J28" s="1105"/>
      <c r="K28" s="1102" t="n">
        <f aca="false">SUM(lesy!J11)</f>
        <v>0</v>
      </c>
      <c r="L28" s="1102" t="n">
        <f aca="false">SUM(lesy!L11:M11)</f>
        <v>0</v>
      </c>
      <c r="M28" s="1076" t="n">
        <f aca="false">lesy!N11</f>
        <v>0</v>
      </c>
      <c r="N28" s="1102"/>
      <c r="O28" s="1102"/>
      <c r="P28" s="1102"/>
      <c r="Q28" s="1102" t="n">
        <f aca="false">SUM(lesy!Q11,lesy!R11)</f>
        <v>2</v>
      </c>
      <c r="R28" s="1102"/>
      <c r="S28" s="1103" t="n">
        <f aca="false">lesy!S11</f>
        <v>0</v>
      </c>
      <c r="T28" s="1102"/>
      <c r="U28" s="1076"/>
      <c r="V28" s="1102"/>
      <c r="W28" s="1102" t="n">
        <f aca="false">lesy!T11</f>
        <v>0</v>
      </c>
      <c r="X28" s="1102"/>
      <c r="Z28" s="1102"/>
    </row>
    <row r="29" customFormat="false" ht="16.5" hidden="false" customHeight="false" outlineLevel="0" collapsed="false">
      <c r="C29" s="1081" t="s">
        <v>410</v>
      </c>
      <c r="D29" s="1082"/>
      <c r="E29" s="1083" t="n">
        <f aca="false">SUM(E24:E28)</f>
        <v>41</v>
      </c>
      <c r="F29" s="1084" t="n">
        <f aca="false">SUM(F24:F28)</f>
        <v>2084</v>
      </c>
      <c r="G29" s="1084" t="n">
        <f aca="false">SUM(G24:G28)</f>
        <v>1426</v>
      </c>
      <c r="H29" s="1084" t="n">
        <f aca="false">SUM(H24:H28)</f>
        <v>165</v>
      </c>
      <c r="I29" s="1084" t="n">
        <f aca="false">SUM(I24:I28)</f>
        <v>159</v>
      </c>
      <c r="J29" s="1085" t="n">
        <f aca="false">SUM(J24:J28)</f>
        <v>157798300</v>
      </c>
      <c r="K29" s="1084" t="n">
        <f aca="false">SUM(K24:K28)</f>
        <v>167</v>
      </c>
      <c r="L29" s="1084" t="n">
        <f aca="false">SUM(L24:L28)</f>
        <v>162</v>
      </c>
      <c r="M29" s="1086" t="n">
        <f aca="false">SUM(M24:M28)</f>
        <v>6927880</v>
      </c>
      <c r="N29" s="1084" t="n">
        <f aca="false">SUM(N24:N28)</f>
        <v>0</v>
      </c>
      <c r="O29" s="1084" t="n">
        <f aca="false">SUM(O24:O28)</f>
        <v>245</v>
      </c>
      <c r="P29" s="1084" t="n">
        <f aca="false">SUM(P24:P28)</f>
        <v>0</v>
      </c>
      <c r="Q29" s="1084" t="n">
        <f aca="false">SUM(Q24:Q28)</f>
        <v>45</v>
      </c>
      <c r="R29" s="1084" t="n">
        <f aca="false">SUM(R24:R28)</f>
        <v>1</v>
      </c>
      <c r="S29" s="1087" t="n">
        <f aca="false">SUM(S24:S28)</f>
        <v>2</v>
      </c>
      <c r="T29" s="1086" t="n">
        <f aca="false">SUM(T24:T28)</f>
        <v>0</v>
      </c>
      <c r="U29" s="1086" t="n">
        <f aca="false">SUM(U24:U28)</f>
        <v>0</v>
      </c>
      <c r="V29" s="1084" t="n">
        <f aca="false">SUM(V24:V28)</f>
        <v>8</v>
      </c>
      <c r="W29" s="1084" t="n">
        <f aca="false">SUM(W24:W28)</f>
        <v>59</v>
      </c>
      <c r="X29" s="1084" t="n">
        <f aca="false">SUM(X24:X28)</f>
        <v>30</v>
      </c>
      <c r="Z29" s="1084" t="n">
        <f aca="false">SUM(Z24:Z28)</f>
        <v>0</v>
      </c>
    </row>
    <row r="30" customFormat="false" ht="12.75" hidden="false" customHeight="true" outlineLevel="0" collapsed="false">
      <c r="C30" s="1062" t="s">
        <v>321</v>
      </c>
      <c r="D30" s="1088" t="s">
        <v>4</v>
      </c>
      <c r="E30" s="1106" t="n">
        <f aca="false">ovzdusi1!B12</f>
        <v>9</v>
      </c>
      <c r="F30" s="1090" t="n">
        <f aca="false">SUM(ovzdusi1!C12:D12)</f>
        <v>332</v>
      </c>
      <c r="G30" s="1091" t="n">
        <f aca="false">SUM(ovzdusi1!E12:H12)</f>
        <v>585</v>
      </c>
      <c r="H30" s="1092" t="n">
        <f aca="false">SUM(ovzdusi2!B12:E12)</f>
        <v>212</v>
      </c>
      <c r="I30" s="1092" t="n">
        <f aca="false">SUM(ovzdusi2!F12:M12)</f>
        <v>223</v>
      </c>
      <c r="J30" s="1093" t="n">
        <f aca="false">ovzdusi2!N12</f>
        <v>42561150</v>
      </c>
      <c r="K30" s="1094" t="n">
        <f aca="false">SUM(ovzdusi1!I12)</f>
        <v>21</v>
      </c>
      <c r="L30" s="1094" t="n">
        <f aca="false">SUM(ovzdusi1!J12)</f>
        <v>22</v>
      </c>
      <c r="M30" s="1068" t="n">
        <f aca="false">SUM(ovzdusi1!M12)</f>
        <v>883000</v>
      </c>
      <c r="N30" s="1094"/>
      <c r="O30" s="1094" t="n">
        <f aca="false">SUM(ovzdusi1!Q12:R12)</f>
        <v>210</v>
      </c>
      <c r="P30" s="1094"/>
      <c r="Q30" s="1094" t="n">
        <f aca="false">SUM(ovzdusi1!N12:P12)</f>
        <v>12</v>
      </c>
      <c r="R30" s="1094"/>
      <c r="S30" s="1095" t="n">
        <f aca="false">SUM(ovzdusi1!O12)</f>
        <v>1</v>
      </c>
      <c r="T30" s="1094"/>
      <c r="U30" s="1068"/>
      <c r="V30" s="1094"/>
      <c r="W30" s="1094" t="n">
        <f aca="false">SUM(ovzdusi1!V12)</f>
        <v>34</v>
      </c>
      <c r="X30" s="1094"/>
      <c r="Z30" s="1094"/>
    </row>
    <row r="31" customFormat="false" ht="12.75" hidden="false" customHeight="false" outlineLevel="0" collapsed="false">
      <c r="C31" s="1062"/>
      <c r="D31" s="1096" t="s">
        <v>8</v>
      </c>
      <c r="E31" s="1104" t="n">
        <f aca="false">voda!B12</f>
        <v>10</v>
      </c>
      <c r="F31" s="1102" t="n">
        <f aca="false">voda!C12</f>
        <v>464</v>
      </c>
      <c r="G31" s="1102" t="n">
        <f aca="false">SUM(voda!E12:H12)</f>
        <v>253</v>
      </c>
      <c r="H31" s="1100" t="n">
        <f aca="false">SUM(voda!S12,voda!T12,voda!V12)</f>
        <v>0</v>
      </c>
      <c r="I31" s="1100" t="n">
        <f aca="false">SUM(voda!S12,voda!T12,voda!W12)</f>
        <v>0</v>
      </c>
      <c r="J31" s="1101" t="n">
        <f aca="false">voda!U12</f>
        <v>0</v>
      </c>
      <c r="K31" s="1102" t="n">
        <f aca="false">SUM(voda!I12)</f>
        <v>55</v>
      </c>
      <c r="L31" s="1102" t="n">
        <f aca="false">SUM(voda!K12:L12)</f>
        <v>43</v>
      </c>
      <c r="M31" s="1076" t="n">
        <f aca="false">voda!M12</f>
        <v>1766294</v>
      </c>
      <c r="N31" s="1102"/>
      <c r="O31" s="1102"/>
      <c r="P31" s="1102"/>
      <c r="Q31" s="1102" t="n">
        <f aca="false">voda!N12</f>
        <v>11</v>
      </c>
      <c r="R31" s="1102"/>
      <c r="S31" s="1103" t="n">
        <f aca="false">voda!R12</f>
        <v>0</v>
      </c>
      <c r="T31" s="1102"/>
      <c r="U31" s="1076"/>
      <c r="V31" s="1102"/>
      <c r="W31" s="1102" t="n">
        <f aca="false">voda!Z12</f>
        <v>28</v>
      </c>
      <c r="X31" s="1102" t="n">
        <f aca="false">voda!AC12</f>
        <v>12</v>
      </c>
      <c r="Z31" s="1102"/>
    </row>
    <row r="32" customFormat="false" ht="12.75" hidden="false" customHeight="false" outlineLevel="0" collapsed="false">
      <c r="C32" s="1062"/>
      <c r="D32" s="1096" t="s">
        <v>10</v>
      </c>
      <c r="E32" s="1104" t="n">
        <f aca="false">odpady!B12</f>
        <v>7</v>
      </c>
      <c r="F32" s="1102" t="n">
        <f aca="false">odpady!C12</f>
        <v>381</v>
      </c>
      <c r="G32" s="1102" t="n">
        <f aca="false">SUM(odpady!D12:G12)</f>
        <v>108</v>
      </c>
      <c r="H32" s="1098"/>
      <c r="I32" s="1098"/>
      <c r="J32" s="1105"/>
      <c r="K32" s="1102" t="n">
        <f aca="false">odpady!H12</f>
        <v>97</v>
      </c>
      <c r="L32" s="1102" t="n">
        <f aca="false">SUM(odpady!J12:K12)</f>
        <v>94</v>
      </c>
      <c r="M32" s="1076" t="n">
        <f aca="false">odpady!L12</f>
        <v>2463700</v>
      </c>
      <c r="N32" s="1102"/>
      <c r="O32" s="1102"/>
      <c r="P32" s="1102"/>
      <c r="Q32" s="1102" t="n">
        <f aca="false">odpady!M12</f>
        <v>12</v>
      </c>
      <c r="R32" s="1102"/>
      <c r="S32" s="1103"/>
      <c r="T32" s="1102"/>
      <c r="U32" s="1076"/>
      <c r="V32" s="1102"/>
      <c r="W32" s="1102" t="n">
        <f aca="false">odpady!U12</f>
        <v>28</v>
      </c>
      <c r="X32" s="1102" t="n">
        <f aca="false">odpady!V12</f>
        <v>3</v>
      </c>
      <c r="Z32" s="1102" t="n">
        <f aca="false">odpady!R12</f>
        <v>0</v>
      </c>
    </row>
    <row r="33" customFormat="false" ht="12.75" hidden="false" customHeight="false" outlineLevel="0" collapsed="false">
      <c r="C33" s="1062"/>
      <c r="D33" s="1096" t="s">
        <v>12</v>
      </c>
      <c r="E33" s="1104" t="n">
        <f aca="false">priroda!B12</f>
        <v>7</v>
      </c>
      <c r="F33" s="1102" t="n">
        <f aca="false">priroda!C12</f>
        <v>327</v>
      </c>
      <c r="G33" s="1102" t="n">
        <f aca="false">SUM(priroda!D12:G12)</f>
        <v>78</v>
      </c>
      <c r="H33" s="1098"/>
      <c r="I33" s="1098"/>
      <c r="J33" s="1105"/>
      <c r="K33" s="1102" t="n">
        <f aca="false">SUM(priroda!H12,priroda!M12)</f>
        <v>46</v>
      </c>
      <c r="L33" s="1102" t="n">
        <f aca="false">SUM(priroda!J12:K12,priroda!O12:P12)</f>
        <v>46</v>
      </c>
      <c r="M33" s="1076" t="n">
        <f aca="false">SUM(priroda!L12,priroda!Q12)</f>
        <v>354800</v>
      </c>
      <c r="N33" s="1102"/>
      <c r="O33" s="1102"/>
      <c r="P33" s="1102"/>
      <c r="Q33" s="1102" t="n">
        <f aca="false">priroda!T12</f>
        <v>5</v>
      </c>
      <c r="R33" s="1102" t="n">
        <f aca="false">priroda!S12</f>
        <v>12</v>
      </c>
      <c r="S33" s="1103" t="n">
        <f aca="false">priroda!R12</f>
        <v>3</v>
      </c>
      <c r="T33" s="1102" t="n">
        <f aca="false">priroda!V12</f>
        <v>6</v>
      </c>
      <c r="U33" s="1076" t="n">
        <f aca="false">priroda!W12</f>
        <v>1800</v>
      </c>
      <c r="V33" s="1102" t="n">
        <f aca="false">priroda!Y12</f>
        <v>42</v>
      </c>
      <c r="W33" s="1102" t="n">
        <f aca="false">priroda!X12</f>
        <v>20</v>
      </c>
      <c r="X33" s="1102"/>
      <c r="Z33" s="1102"/>
    </row>
    <row r="34" customFormat="false" ht="13.5" hidden="false" customHeight="false" outlineLevel="0" collapsed="false">
      <c r="C34" s="1062"/>
      <c r="D34" s="1096" t="s">
        <v>14</v>
      </c>
      <c r="E34" s="1104" t="n">
        <f aca="false">lesy!B12</f>
        <v>5</v>
      </c>
      <c r="F34" s="1102" t="n">
        <f aca="false">lesy!C12</f>
        <v>186</v>
      </c>
      <c r="G34" s="1102" t="n">
        <f aca="false">SUM(lesy!D12:G12,lesy!I12)</f>
        <v>54</v>
      </c>
      <c r="H34" s="1098"/>
      <c r="I34" s="1098"/>
      <c r="J34" s="1105"/>
      <c r="K34" s="1102" t="n">
        <f aca="false">SUM(lesy!J12)</f>
        <v>1</v>
      </c>
      <c r="L34" s="1102" t="n">
        <f aca="false">SUM(lesy!L12:M12)</f>
        <v>2</v>
      </c>
      <c r="M34" s="1076" t="n">
        <f aca="false">lesy!N12</f>
        <v>30000</v>
      </c>
      <c r="N34" s="1102"/>
      <c r="O34" s="1102"/>
      <c r="P34" s="1102"/>
      <c r="Q34" s="1102" t="n">
        <f aca="false">SUM(lesy!Q12,lesy!R12)</f>
        <v>3</v>
      </c>
      <c r="R34" s="1102"/>
      <c r="S34" s="1103" t="n">
        <f aca="false">lesy!S12</f>
        <v>0</v>
      </c>
      <c r="T34" s="1102"/>
      <c r="U34" s="1076"/>
      <c r="V34" s="1102"/>
      <c r="W34" s="1102" t="n">
        <f aca="false">lesy!T12</f>
        <v>0</v>
      </c>
      <c r="X34" s="1102"/>
      <c r="Z34" s="1102"/>
    </row>
    <row r="35" customFormat="false" ht="16.5" hidden="false" customHeight="false" outlineLevel="0" collapsed="false">
      <c r="C35" s="1081" t="s">
        <v>410</v>
      </c>
      <c r="D35" s="1082"/>
      <c r="E35" s="1083" t="n">
        <f aca="false">SUM(E30:E34)</f>
        <v>38</v>
      </c>
      <c r="F35" s="1084" t="n">
        <f aca="false">SUM(F30:F34)</f>
        <v>1690</v>
      </c>
      <c r="G35" s="1084" t="n">
        <f aca="false">SUM(G30:G34)</f>
        <v>1078</v>
      </c>
      <c r="H35" s="1084" t="n">
        <f aca="false">SUM(H30:H34)</f>
        <v>212</v>
      </c>
      <c r="I35" s="1084" t="n">
        <f aca="false">SUM(I30:I34)</f>
        <v>223</v>
      </c>
      <c r="J35" s="1107" t="n">
        <f aca="false">SUM(J30:J34)</f>
        <v>42561150</v>
      </c>
      <c r="K35" s="1108" t="n">
        <f aca="false">SUM(K30:K34)</f>
        <v>220</v>
      </c>
      <c r="L35" s="1084" t="n">
        <f aca="false">SUM(L30:L34)</f>
        <v>207</v>
      </c>
      <c r="M35" s="1086" t="n">
        <f aca="false">SUM(M30:M34)</f>
        <v>5497794</v>
      </c>
      <c r="N35" s="1084" t="n">
        <f aca="false">SUM(N30:N34)</f>
        <v>0</v>
      </c>
      <c r="O35" s="1084" t="n">
        <f aca="false">SUM(O30:O34)</f>
        <v>210</v>
      </c>
      <c r="P35" s="1084" t="n">
        <f aca="false">SUM(P30:P34)</f>
        <v>0</v>
      </c>
      <c r="Q35" s="1084" t="n">
        <f aca="false">SUM(Q30:Q34)</f>
        <v>43</v>
      </c>
      <c r="R35" s="1084" t="n">
        <f aca="false">SUM(R30:R34)</f>
        <v>12</v>
      </c>
      <c r="S35" s="1087" t="n">
        <f aca="false">SUM(S30:S34)</f>
        <v>4</v>
      </c>
      <c r="T35" s="1086" t="n">
        <f aca="false">SUM(T30:T34)</f>
        <v>6</v>
      </c>
      <c r="U35" s="1086" t="n">
        <f aca="false">SUM(U30:U34)</f>
        <v>1800</v>
      </c>
      <c r="V35" s="1084" t="n">
        <f aca="false">SUM(V30:V34)</f>
        <v>42</v>
      </c>
      <c r="W35" s="1084" t="n">
        <f aca="false">SUM(W30:W34)</f>
        <v>110</v>
      </c>
      <c r="X35" s="1084" t="n">
        <f aca="false">SUM(X30:X34)</f>
        <v>15</v>
      </c>
      <c r="Z35" s="1084" t="n">
        <f aca="false">SUM(Z30:Z34)</f>
        <v>0</v>
      </c>
    </row>
    <row r="36" customFormat="false" ht="12.75" hidden="false" customHeight="true" outlineLevel="0" collapsed="false">
      <c r="C36" s="1062" t="s">
        <v>322</v>
      </c>
      <c r="D36" s="1088" t="s">
        <v>4</v>
      </c>
      <c r="E36" s="1106" t="n">
        <f aca="false">ovzdusi1!B13</f>
        <v>7</v>
      </c>
      <c r="F36" s="1090" t="n">
        <f aca="false">SUM(ovzdusi1!C13:D13)</f>
        <v>395</v>
      </c>
      <c r="G36" s="1091" t="n">
        <f aca="false">SUM(ovzdusi1!E13:H13)</f>
        <v>253</v>
      </c>
      <c r="H36" s="1092" t="n">
        <f aca="false">SUM(ovzdusi2!B13:E13)</f>
        <v>181</v>
      </c>
      <c r="I36" s="1092" t="n">
        <f aca="false">SUM(ovzdusi2!F13:M13)</f>
        <v>181</v>
      </c>
      <c r="J36" s="1093" t="n">
        <f aca="false">ovzdusi2!N13</f>
        <v>8968000</v>
      </c>
      <c r="K36" s="1094" t="n">
        <f aca="false">SUM(ovzdusi1!I13)</f>
        <v>49</v>
      </c>
      <c r="L36" s="1094" t="n">
        <f aca="false">SUM(ovzdusi1!J13)</f>
        <v>46</v>
      </c>
      <c r="M36" s="1068" t="n">
        <f aca="false">SUM(ovzdusi1!M13)</f>
        <v>1062900</v>
      </c>
      <c r="N36" s="1094"/>
      <c r="O36" s="1094" t="n">
        <f aca="false">SUM(ovzdusi1!Q13:R13)</f>
        <v>194</v>
      </c>
      <c r="P36" s="1094"/>
      <c r="Q36" s="1094" t="n">
        <f aca="false">SUM(ovzdusi1!N13:P13)</f>
        <v>38</v>
      </c>
      <c r="R36" s="1094"/>
      <c r="S36" s="1095" t="n">
        <f aca="false">SUM(ovzdusi1!O13)</f>
        <v>2</v>
      </c>
      <c r="T36" s="1094"/>
      <c r="U36" s="1068"/>
      <c r="V36" s="1094"/>
      <c r="W36" s="1094" t="n">
        <f aca="false">SUM(ovzdusi1!V13)</f>
        <v>25</v>
      </c>
      <c r="X36" s="1094"/>
      <c r="Z36" s="1094"/>
    </row>
    <row r="37" customFormat="false" ht="12.75" hidden="false" customHeight="false" outlineLevel="0" collapsed="false">
      <c r="C37" s="1062"/>
      <c r="D37" s="1096" t="s">
        <v>8</v>
      </c>
      <c r="E37" s="1104" t="n">
        <f aca="false">voda!B13</f>
        <v>5</v>
      </c>
      <c r="F37" s="1102" t="n">
        <f aca="false">voda!C13</f>
        <v>279</v>
      </c>
      <c r="G37" s="1102" t="n">
        <f aca="false">SUM(voda!E13:H13)</f>
        <v>46</v>
      </c>
      <c r="H37" s="1100" t="n">
        <f aca="false">SUM(voda!S13,voda!T13,voda!V13)</f>
        <v>0</v>
      </c>
      <c r="I37" s="1100" t="n">
        <f aca="false">SUM(voda!S13,voda!T13,voda!W13)</f>
        <v>0</v>
      </c>
      <c r="J37" s="1101" t="n">
        <f aca="false">voda!U13</f>
        <v>0</v>
      </c>
      <c r="K37" s="1098" t="n">
        <f aca="false">SUM(voda!I13)</f>
        <v>28</v>
      </c>
      <c r="L37" s="1102" t="n">
        <f aca="false">SUM(voda!K13:L13)</f>
        <v>23</v>
      </c>
      <c r="M37" s="1076" t="n">
        <f aca="false">voda!M13</f>
        <v>364000</v>
      </c>
      <c r="N37" s="1102"/>
      <c r="O37" s="1102"/>
      <c r="P37" s="1102"/>
      <c r="Q37" s="1102" t="n">
        <f aca="false">voda!N13</f>
        <v>28</v>
      </c>
      <c r="R37" s="1102"/>
      <c r="S37" s="1103" t="n">
        <f aca="false">voda!R13</f>
        <v>0</v>
      </c>
      <c r="T37" s="1102"/>
      <c r="U37" s="1076"/>
      <c r="V37" s="1102"/>
      <c r="W37" s="1102" t="n">
        <f aca="false">voda!Z13</f>
        <v>5</v>
      </c>
      <c r="X37" s="1102" t="n">
        <f aca="false">voda!AC13</f>
        <v>3</v>
      </c>
      <c r="Z37" s="1102"/>
    </row>
    <row r="38" customFormat="false" ht="12.75" hidden="false" customHeight="false" outlineLevel="0" collapsed="false">
      <c r="C38" s="1062"/>
      <c r="D38" s="1096" t="s">
        <v>10</v>
      </c>
      <c r="E38" s="1104" t="n">
        <f aca="false">odpady!B13</f>
        <v>8</v>
      </c>
      <c r="F38" s="1102" t="n">
        <f aca="false">odpady!C13</f>
        <v>551</v>
      </c>
      <c r="G38" s="1102" t="n">
        <f aca="false">SUM(odpady!D13:G13)</f>
        <v>8</v>
      </c>
      <c r="H38" s="1098"/>
      <c r="I38" s="1098"/>
      <c r="J38" s="1105"/>
      <c r="K38" s="1098" t="n">
        <f aca="false">odpady!H13</f>
        <v>129</v>
      </c>
      <c r="L38" s="1102" t="n">
        <f aca="false">SUM(odpady!J13:K13)</f>
        <v>125</v>
      </c>
      <c r="M38" s="1076" t="n">
        <f aca="false">odpady!L13</f>
        <v>1510000</v>
      </c>
      <c r="N38" s="1102"/>
      <c r="O38" s="1102"/>
      <c r="P38" s="1102"/>
      <c r="Q38" s="1102" t="n">
        <f aca="false">odpady!M13</f>
        <v>0</v>
      </c>
      <c r="R38" s="1102"/>
      <c r="S38" s="1103"/>
      <c r="T38" s="1102"/>
      <c r="U38" s="1076"/>
      <c r="V38" s="1102"/>
      <c r="W38" s="1102" t="n">
        <f aca="false">odpady!U13</f>
        <v>5</v>
      </c>
      <c r="X38" s="1102" t="n">
        <f aca="false">odpady!V13</f>
        <v>0</v>
      </c>
      <c r="Z38" s="1102" t="n">
        <f aca="false">odpady!R13</f>
        <v>0</v>
      </c>
    </row>
    <row r="39" customFormat="false" ht="12.75" hidden="false" customHeight="false" outlineLevel="0" collapsed="false">
      <c r="C39" s="1062"/>
      <c r="D39" s="1096" t="s">
        <v>12</v>
      </c>
      <c r="E39" s="1104" t="n">
        <f aca="false">priroda!B13</f>
        <v>6</v>
      </c>
      <c r="F39" s="1102" t="n">
        <f aca="false">priroda!C13</f>
        <v>549</v>
      </c>
      <c r="G39" s="1102" t="n">
        <f aca="false">SUM(priroda!D13:G13)</f>
        <v>28</v>
      </c>
      <c r="H39" s="1098"/>
      <c r="I39" s="1098"/>
      <c r="J39" s="1105"/>
      <c r="K39" s="1098" t="n">
        <f aca="false">SUM(priroda!H13,priroda!M13)</f>
        <v>61</v>
      </c>
      <c r="L39" s="1102" t="n">
        <f aca="false">SUM(priroda!J13:K13,priroda!O13:P13)</f>
        <v>52</v>
      </c>
      <c r="M39" s="1076" t="n">
        <f aca="false">SUM(priroda!L13,priroda!Q13)</f>
        <v>330400</v>
      </c>
      <c r="N39" s="1102"/>
      <c r="O39" s="1102"/>
      <c r="P39" s="1102"/>
      <c r="Q39" s="1102" t="n">
        <f aca="false">priroda!T13</f>
        <v>2</v>
      </c>
      <c r="R39" s="1102" t="n">
        <f aca="false">priroda!S13</f>
        <v>1</v>
      </c>
      <c r="S39" s="1103" t="n">
        <f aca="false">priroda!R13</f>
        <v>4</v>
      </c>
      <c r="T39" s="1102" t="n">
        <f aca="false">priroda!V13</f>
        <v>5</v>
      </c>
      <c r="U39" s="1076" t="n">
        <f aca="false">priroda!W13</f>
        <v>1300</v>
      </c>
      <c r="V39" s="1102" t="n">
        <f aca="false">priroda!Y13</f>
        <v>25</v>
      </c>
      <c r="W39" s="1102" t="n">
        <f aca="false">priroda!X13</f>
        <v>16</v>
      </c>
      <c r="X39" s="1102"/>
      <c r="Z39" s="1102"/>
    </row>
    <row r="40" customFormat="false" ht="13.5" hidden="false" customHeight="false" outlineLevel="0" collapsed="false">
      <c r="C40" s="1062"/>
      <c r="D40" s="1096" t="s">
        <v>14</v>
      </c>
      <c r="E40" s="1104" t="n">
        <f aca="false">lesy!B13</f>
        <v>4</v>
      </c>
      <c r="F40" s="1102" t="n">
        <f aca="false">lesy!C13</f>
        <v>225</v>
      </c>
      <c r="G40" s="1102" t="n">
        <f aca="false">SUM(lesy!D13:G13,lesy!I13)</f>
        <v>61</v>
      </c>
      <c r="H40" s="1098"/>
      <c r="I40" s="1098"/>
      <c r="J40" s="1109"/>
      <c r="K40" s="1110" t="n">
        <f aca="false">SUM(lesy!J13)</f>
        <v>18</v>
      </c>
      <c r="L40" s="1102" t="n">
        <f aca="false">SUM(lesy!L13:M13)</f>
        <v>15</v>
      </c>
      <c r="M40" s="1076" t="n">
        <f aca="false">lesy!N13</f>
        <v>1286000</v>
      </c>
      <c r="N40" s="1102"/>
      <c r="O40" s="1102"/>
      <c r="P40" s="1102"/>
      <c r="Q40" s="1102" t="n">
        <f aca="false">SUM(lesy!Q13,lesy!R13)</f>
        <v>18</v>
      </c>
      <c r="R40" s="1102"/>
      <c r="S40" s="1103" t="n">
        <f aca="false">lesy!S13</f>
        <v>0</v>
      </c>
      <c r="T40" s="1102"/>
      <c r="U40" s="1076"/>
      <c r="V40" s="1102"/>
      <c r="W40" s="1102" t="n">
        <f aca="false">lesy!T13</f>
        <v>2</v>
      </c>
      <c r="X40" s="1102"/>
      <c r="Z40" s="1102"/>
    </row>
    <row r="41" customFormat="false" ht="16.5" hidden="false" customHeight="false" outlineLevel="0" collapsed="false">
      <c r="C41" s="1081" t="s">
        <v>410</v>
      </c>
      <c r="D41" s="1082"/>
      <c r="E41" s="1083" t="n">
        <f aca="false">SUM(E36:E40)</f>
        <v>30</v>
      </c>
      <c r="F41" s="1084" t="n">
        <f aca="false">SUM(F36:F40)</f>
        <v>1999</v>
      </c>
      <c r="G41" s="1084" t="n">
        <f aca="false">SUM(G36:G40)</f>
        <v>396</v>
      </c>
      <c r="H41" s="1084" t="n">
        <f aca="false">SUM(H36:H40)</f>
        <v>181</v>
      </c>
      <c r="I41" s="1084" t="n">
        <f aca="false">SUM(I36:I40)</f>
        <v>181</v>
      </c>
      <c r="J41" s="1085" t="n">
        <f aca="false">SUM(J36:J40)</f>
        <v>8968000</v>
      </c>
      <c r="K41" s="1084" t="n">
        <f aca="false">SUM(K36:K40)</f>
        <v>285</v>
      </c>
      <c r="L41" s="1084" t="n">
        <f aca="false">SUM(L36:L40)</f>
        <v>261</v>
      </c>
      <c r="M41" s="1086" t="n">
        <f aca="false">SUM(M36:M40)</f>
        <v>4553300</v>
      </c>
      <c r="N41" s="1084" t="n">
        <f aca="false">SUM(N36:N40)</f>
        <v>0</v>
      </c>
      <c r="O41" s="1084" t="n">
        <f aca="false">SUM(O36:O40)</f>
        <v>194</v>
      </c>
      <c r="P41" s="1084" t="n">
        <f aca="false">SUM(P36:P40)</f>
        <v>0</v>
      </c>
      <c r="Q41" s="1084" t="n">
        <f aca="false">SUM(Q36:Q40)</f>
        <v>86</v>
      </c>
      <c r="R41" s="1084" t="n">
        <f aca="false">SUM(R36:R40)</f>
        <v>1</v>
      </c>
      <c r="S41" s="1087" t="n">
        <f aca="false">SUM(S36:S40)</f>
        <v>6</v>
      </c>
      <c r="T41" s="1086" t="n">
        <f aca="false">SUM(T36:T40)</f>
        <v>5</v>
      </c>
      <c r="U41" s="1086" t="n">
        <f aca="false">SUM(U36:U40)</f>
        <v>1300</v>
      </c>
      <c r="V41" s="1084" t="n">
        <f aca="false">SUM(V36:V40)</f>
        <v>25</v>
      </c>
      <c r="W41" s="1084" t="n">
        <f aca="false">SUM(W36:W40)</f>
        <v>53</v>
      </c>
      <c r="X41" s="1084" t="n">
        <f aca="false">SUM(X36:X40)</f>
        <v>3</v>
      </c>
      <c r="Z41" s="1084" t="n">
        <f aca="false">SUM(Z36:Z40)</f>
        <v>0</v>
      </c>
    </row>
    <row r="42" customFormat="false" ht="12.75" hidden="false" customHeight="true" outlineLevel="0" collapsed="false">
      <c r="C42" s="1062" t="s">
        <v>413</v>
      </c>
      <c r="D42" s="1088" t="s">
        <v>4</v>
      </c>
      <c r="E42" s="1106" t="n">
        <f aca="false">ovzdusi1!B14</f>
        <v>10</v>
      </c>
      <c r="F42" s="1090" t="n">
        <f aca="false">SUM(ovzdusi1!C14:D14)</f>
        <v>1021</v>
      </c>
      <c r="G42" s="1091" t="n">
        <f aca="false">SUM(ovzdusi1!E14:H14)</f>
        <v>385</v>
      </c>
      <c r="H42" s="1092" t="n">
        <f aca="false">SUM(ovzdusi2!B14:E14)</f>
        <v>243</v>
      </c>
      <c r="I42" s="1092" t="n">
        <f aca="false">SUM(ovzdusi2!F14:M14)</f>
        <v>243</v>
      </c>
      <c r="J42" s="1093" t="n">
        <f aca="false">ovzdusi2!N14</f>
        <v>9495500</v>
      </c>
      <c r="K42" s="1094" t="n">
        <f aca="false">SUM(ovzdusi1!I14)</f>
        <v>75</v>
      </c>
      <c r="L42" s="1094" t="n">
        <f aca="false">SUM(ovzdusi1!J14)</f>
        <v>78</v>
      </c>
      <c r="M42" s="1068" t="n">
        <f aca="false">SUM(ovzdusi1!M14)</f>
        <v>2837000</v>
      </c>
      <c r="N42" s="1094"/>
      <c r="O42" s="1094" t="n">
        <f aca="false">SUM(ovzdusi1!Q14:R14)</f>
        <v>214</v>
      </c>
      <c r="P42" s="1094"/>
      <c r="Q42" s="1094" t="n">
        <f aca="false">SUM(ovzdusi1!N14:P14)</f>
        <v>32</v>
      </c>
      <c r="R42" s="1094"/>
      <c r="S42" s="1095" t="n">
        <f aca="false">SUM(ovzdusi1!O14)</f>
        <v>0</v>
      </c>
      <c r="T42" s="1094"/>
      <c r="U42" s="1068"/>
      <c r="V42" s="1094"/>
      <c r="W42" s="1094" t="n">
        <f aca="false">SUM(ovzdusi1!V14)</f>
        <v>6</v>
      </c>
      <c r="X42" s="1094"/>
      <c r="Z42" s="1094"/>
    </row>
    <row r="43" customFormat="false" ht="12.75" hidden="false" customHeight="false" outlineLevel="0" collapsed="false">
      <c r="C43" s="1062"/>
      <c r="D43" s="1096" t="s">
        <v>8</v>
      </c>
      <c r="E43" s="1104" t="n">
        <f aca="false">voda!B14</f>
        <v>9</v>
      </c>
      <c r="F43" s="1102" t="n">
        <f aca="false">voda!C14</f>
        <v>1118</v>
      </c>
      <c r="G43" s="1102" t="n">
        <f aca="false">SUM(voda!E14:H14)</f>
        <v>515</v>
      </c>
      <c r="H43" s="1100" t="n">
        <f aca="false">SUM(voda!S14,voda!T14,voda!V14)</f>
        <v>0</v>
      </c>
      <c r="I43" s="1100" t="n">
        <f aca="false">SUM(voda!S14,voda!T14,voda!W14)</f>
        <v>0</v>
      </c>
      <c r="J43" s="1101" t="n">
        <f aca="false">voda!U14</f>
        <v>0</v>
      </c>
      <c r="K43" s="1102" t="n">
        <f aca="false">SUM(voda!I14)</f>
        <v>143</v>
      </c>
      <c r="L43" s="1102" t="n">
        <f aca="false">SUM(voda!K14:L14)</f>
        <v>139</v>
      </c>
      <c r="M43" s="1076" t="n">
        <f aca="false">voda!M14</f>
        <v>4131265</v>
      </c>
      <c r="N43" s="1102"/>
      <c r="O43" s="1102"/>
      <c r="P43" s="1102"/>
      <c r="Q43" s="1102" t="n">
        <f aca="false">voda!N14</f>
        <v>120</v>
      </c>
      <c r="R43" s="1102"/>
      <c r="S43" s="1103" t="n">
        <f aca="false">voda!R14</f>
        <v>0</v>
      </c>
      <c r="T43" s="1102"/>
      <c r="U43" s="1076"/>
      <c r="V43" s="1102"/>
      <c r="W43" s="1102" t="n">
        <f aca="false">voda!Z14</f>
        <v>40</v>
      </c>
      <c r="X43" s="1102" t="n">
        <f aca="false">voda!AC14</f>
        <v>8</v>
      </c>
      <c r="Z43" s="1102"/>
    </row>
    <row r="44" customFormat="false" ht="12.75" hidden="false" customHeight="false" outlineLevel="0" collapsed="false">
      <c r="C44" s="1062"/>
      <c r="D44" s="1096" t="s">
        <v>10</v>
      </c>
      <c r="E44" s="1104" t="n">
        <f aca="false">odpady!B14</f>
        <v>9</v>
      </c>
      <c r="F44" s="1102" t="n">
        <f aca="false">odpady!C14</f>
        <v>413</v>
      </c>
      <c r="G44" s="1102" t="n">
        <f aca="false">SUM(odpady!D14:G14)</f>
        <v>327</v>
      </c>
      <c r="H44" s="1098"/>
      <c r="I44" s="1098"/>
      <c r="J44" s="1105"/>
      <c r="K44" s="1102" t="n">
        <f aca="false">odpady!H14</f>
        <v>36</v>
      </c>
      <c r="L44" s="1102" t="n">
        <f aca="false">SUM(odpady!J14:K14)</f>
        <v>46</v>
      </c>
      <c r="M44" s="1076" t="n">
        <f aca="false">odpady!L14</f>
        <v>1064000</v>
      </c>
      <c r="N44" s="1102"/>
      <c r="O44" s="1102"/>
      <c r="P44" s="1102"/>
      <c r="Q44" s="1102" t="n">
        <f aca="false">odpady!M14</f>
        <v>2</v>
      </c>
      <c r="R44" s="1102"/>
      <c r="S44" s="1103"/>
      <c r="T44" s="1102"/>
      <c r="U44" s="1076"/>
      <c r="V44" s="1102"/>
      <c r="W44" s="1102" t="n">
        <f aca="false">odpady!U14</f>
        <v>26</v>
      </c>
      <c r="X44" s="1102" t="n">
        <f aca="false">odpady!V14</f>
        <v>1</v>
      </c>
      <c r="Z44" s="1102" t="n">
        <f aca="false">odpady!R14</f>
        <v>0</v>
      </c>
    </row>
    <row r="45" customFormat="false" ht="12.75" hidden="false" customHeight="false" outlineLevel="0" collapsed="false">
      <c r="C45" s="1062"/>
      <c r="D45" s="1096" t="s">
        <v>12</v>
      </c>
      <c r="E45" s="1104" t="n">
        <f aca="false">priroda!B14</f>
        <v>9</v>
      </c>
      <c r="F45" s="1102" t="n">
        <f aca="false">priroda!C14</f>
        <v>388</v>
      </c>
      <c r="G45" s="1102" t="n">
        <f aca="false">SUM(priroda!D14:G14)</f>
        <v>392</v>
      </c>
      <c r="H45" s="1098"/>
      <c r="I45" s="1098"/>
      <c r="J45" s="1105"/>
      <c r="K45" s="1102" t="n">
        <f aca="false">SUM(priroda!H14,priroda!M14)</f>
        <v>50</v>
      </c>
      <c r="L45" s="1102" t="n">
        <f aca="false">SUM(priroda!J14:K14,priroda!O14:P14)</f>
        <v>51</v>
      </c>
      <c r="M45" s="1076" t="n">
        <f aca="false">SUM(priroda!L14,priroda!Q14)</f>
        <v>664500</v>
      </c>
      <c r="N45" s="1102"/>
      <c r="O45" s="1102"/>
      <c r="P45" s="1102"/>
      <c r="Q45" s="1102" t="n">
        <f aca="false">priroda!T14</f>
        <v>0</v>
      </c>
      <c r="R45" s="1102" t="n">
        <f aca="false">priroda!S14</f>
        <v>10</v>
      </c>
      <c r="S45" s="1103" t="n">
        <f aca="false">priroda!R14</f>
        <v>4</v>
      </c>
      <c r="T45" s="1102" t="n">
        <f aca="false">priroda!V14</f>
        <v>13</v>
      </c>
      <c r="U45" s="1076" t="n">
        <f aca="false">priroda!W14</f>
        <v>4400</v>
      </c>
      <c r="V45" s="1102" t="n">
        <f aca="false">priroda!Y14</f>
        <v>3</v>
      </c>
      <c r="W45" s="1102" t="n">
        <f aca="false">priroda!X14</f>
        <v>31</v>
      </c>
      <c r="X45" s="1102"/>
      <c r="Z45" s="1102"/>
    </row>
    <row r="46" customFormat="false" ht="13.5" hidden="false" customHeight="false" outlineLevel="0" collapsed="false">
      <c r="C46" s="1062"/>
      <c r="D46" s="1096" t="s">
        <v>14</v>
      </c>
      <c r="E46" s="1104" t="n">
        <f aca="false">lesy!B14</f>
        <v>5</v>
      </c>
      <c r="F46" s="1102" t="n">
        <f aca="false">lesy!C14</f>
        <v>147</v>
      </c>
      <c r="G46" s="1102" t="n">
        <f aca="false">SUM(lesy!D14:G14,lesy!I14)</f>
        <v>473</v>
      </c>
      <c r="H46" s="1098"/>
      <c r="I46" s="1098"/>
      <c r="J46" s="1105"/>
      <c r="K46" s="1102" t="n">
        <f aca="false">SUM(lesy!J14)</f>
        <v>69</v>
      </c>
      <c r="L46" s="1102" t="n">
        <f aca="false">SUM(lesy!L14:M14)</f>
        <v>71</v>
      </c>
      <c r="M46" s="1076" t="n">
        <f aca="false">lesy!N14</f>
        <v>982000</v>
      </c>
      <c r="N46" s="1102"/>
      <c r="O46" s="1102"/>
      <c r="P46" s="1102"/>
      <c r="Q46" s="1102" t="n">
        <f aca="false">SUM(lesy!Q14,lesy!R14)</f>
        <v>85</v>
      </c>
      <c r="R46" s="1102"/>
      <c r="S46" s="1103" t="n">
        <f aca="false">lesy!S14</f>
        <v>0</v>
      </c>
      <c r="T46" s="1102"/>
      <c r="U46" s="1076"/>
      <c r="V46" s="1102"/>
      <c r="W46" s="1102" t="n">
        <f aca="false">lesy!T14</f>
        <v>14</v>
      </c>
      <c r="X46" s="1102"/>
      <c r="Z46" s="1102"/>
    </row>
    <row r="47" customFormat="false" ht="16.5" hidden="false" customHeight="false" outlineLevel="0" collapsed="false">
      <c r="C47" s="1081" t="s">
        <v>410</v>
      </c>
      <c r="D47" s="1082"/>
      <c r="E47" s="1083" t="n">
        <f aca="false">SUM(E42:E46)</f>
        <v>42</v>
      </c>
      <c r="F47" s="1084" t="n">
        <f aca="false">SUM(F42:F46)</f>
        <v>3087</v>
      </c>
      <c r="G47" s="1084" t="n">
        <f aca="false">SUM(G42:G46)</f>
        <v>2092</v>
      </c>
      <c r="H47" s="1084" t="n">
        <f aca="false">SUM(H42:H46)</f>
        <v>243</v>
      </c>
      <c r="I47" s="1084" t="n">
        <f aca="false">SUM(I42:I46)</f>
        <v>243</v>
      </c>
      <c r="J47" s="1085" t="n">
        <f aca="false">SUM(J42:J46)</f>
        <v>9495500</v>
      </c>
      <c r="K47" s="1084" t="n">
        <f aca="false">SUM(K42:K46)</f>
        <v>373</v>
      </c>
      <c r="L47" s="1084" t="n">
        <f aca="false">SUM(L42:L46)</f>
        <v>385</v>
      </c>
      <c r="M47" s="1086" t="n">
        <f aca="false">SUM(M42:M46)</f>
        <v>9678765</v>
      </c>
      <c r="N47" s="1084" t="n">
        <f aca="false">SUM(N42:N46)</f>
        <v>0</v>
      </c>
      <c r="O47" s="1084" t="n">
        <f aca="false">SUM(O42:O46)</f>
        <v>214</v>
      </c>
      <c r="P47" s="1084" t="n">
        <f aca="false">SUM(P42:P46)</f>
        <v>0</v>
      </c>
      <c r="Q47" s="1084" t="n">
        <f aca="false">SUM(Q42:Q46)</f>
        <v>239</v>
      </c>
      <c r="R47" s="1084" t="n">
        <f aca="false">SUM(R42:R46)</f>
        <v>10</v>
      </c>
      <c r="S47" s="1087" t="n">
        <f aca="false">SUM(S42:S46)</f>
        <v>4</v>
      </c>
      <c r="T47" s="1086" t="n">
        <f aca="false">SUM(T42:T46)</f>
        <v>13</v>
      </c>
      <c r="U47" s="1086" t="n">
        <f aca="false">SUM(U42:U46)</f>
        <v>4400</v>
      </c>
      <c r="V47" s="1084" t="n">
        <f aca="false">SUM(V42:V46)</f>
        <v>3</v>
      </c>
      <c r="W47" s="1084" t="n">
        <f aca="false">SUM(W42:W46)</f>
        <v>117</v>
      </c>
      <c r="X47" s="1084" t="n">
        <f aca="false">SUM(X42:X46)</f>
        <v>9</v>
      </c>
      <c r="Z47" s="1084" t="n">
        <f aca="false">SUM(Z42:Z46)</f>
        <v>0</v>
      </c>
    </row>
    <row r="48" customFormat="false" ht="12.75" hidden="false" customHeight="true" outlineLevel="0" collapsed="false">
      <c r="C48" s="1062" t="s">
        <v>324</v>
      </c>
      <c r="D48" s="1088" t="s">
        <v>4</v>
      </c>
      <c r="E48" s="1106" t="n">
        <f aca="false">ovzdusi1!B15</f>
        <v>11</v>
      </c>
      <c r="F48" s="1090" t="n">
        <f aca="false">SUM(ovzdusi1!C15:D15)</f>
        <v>248</v>
      </c>
      <c r="G48" s="1091" t="n">
        <f aca="false">SUM(ovzdusi1!E15:H15)</f>
        <v>586</v>
      </c>
      <c r="H48" s="1092" t="n">
        <f aca="false">SUM(ovzdusi2!B15:E15)</f>
        <v>211</v>
      </c>
      <c r="I48" s="1092" t="n">
        <f aca="false">SUM(ovzdusi2!F15:M15)</f>
        <v>207</v>
      </c>
      <c r="J48" s="1093" t="n">
        <f aca="false">ovzdusi2!N15</f>
        <v>18709800</v>
      </c>
      <c r="K48" s="1094" t="n">
        <f aca="false">SUM(ovzdusi1!I15)</f>
        <v>53</v>
      </c>
      <c r="L48" s="1094" t="n">
        <f aca="false">SUM(ovzdusi1!J15)</f>
        <v>51</v>
      </c>
      <c r="M48" s="1068" t="n">
        <f aca="false">SUM(ovzdusi1!M15)</f>
        <v>2878000</v>
      </c>
      <c r="N48" s="1094"/>
      <c r="O48" s="1094" t="n">
        <f aca="false">SUM(ovzdusi1!Q15:R15)</f>
        <v>209</v>
      </c>
      <c r="P48" s="1094"/>
      <c r="Q48" s="1094" t="n">
        <f aca="false">SUM(ovzdusi1!N15:P15)</f>
        <v>14</v>
      </c>
      <c r="R48" s="1094"/>
      <c r="S48" s="1095" t="n">
        <f aca="false">SUM(ovzdusi1!O15)</f>
        <v>0</v>
      </c>
      <c r="T48" s="1094"/>
      <c r="U48" s="1068"/>
      <c r="V48" s="1094"/>
      <c r="W48" s="1094" t="n">
        <f aca="false">SUM(ovzdusi1!V15)</f>
        <v>19</v>
      </c>
      <c r="X48" s="1094"/>
      <c r="Z48" s="1094"/>
    </row>
    <row r="49" customFormat="false" ht="12.75" hidden="false" customHeight="false" outlineLevel="0" collapsed="false">
      <c r="C49" s="1062"/>
      <c r="D49" s="1096" t="s">
        <v>8</v>
      </c>
      <c r="E49" s="1104" t="n">
        <f aca="false">voda!B15</f>
        <v>11</v>
      </c>
      <c r="F49" s="1102" t="n">
        <f aca="false">voda!C15</f>
        <v>433</v>
      </c>
      <c r="G49" s="1102" t="n">
        <f aca="false">SUM(voda!E15:H15)</f>
        <v>199</v>
      </c>
      <c r="H49" s="1100" t="n">
        <f aca="false">SUM(voda!S15,voda!T15,voda!V15)</f>
        <v>0</v>
      </c>
      <c r="I49" s="1100" t="n">
        <f aca="false">SUM(voda!S15,voda!T15,voda!W15)</f>
        <v>0</v>
      </c>
      <c r="J49" s="1101" t="n">
        <f aca="false">voda!U15</f>
        <v>0</v>
      </c>
      <c r="K49" s="1102" t="n">
        <f aca="false">SUM(voda!I15)</f>
        <v>48</v>
      </c>
      <c r="L49" s="1102" t="n">
        <f aca="false">SUM(voda!K15:L15)</f>
        <v>49</v>
      </c>
      <c r="M49" s="1076" t="n">
        <f aca="false">voda!M15</f>
        <v>1482025</v>
      </c>
      <c r="N49" s="1102"/>
      <c r="O49" s="1102"/>
      <c r="P49" s="1102"/>
      <c r="Q49" s="1102" t="n">
        <f aca="false">voda!N15</f>
        <v>3</v>
      </c>
      <c r="R49" s="1102"/>
      <c r="S49" s="1103" t="n">
        <f aca="false">voda!R15</f>
        <v>0</v>
      </c>
      <c r="T49" s="1102"/>
      <c r="U49" s="1076"/>
      <c r="V49" s="1102"/>
      <c r="W49" s="1102" t="n">
        <f aca="false">voda!Z15</f>
        <v>12</v>
      </c>
      <c r="X49" s="1102" t="n">
        <f aca="false">voda!AC15</f>
        <v>7</v>
      </c>
      <c r="Z49" s="1102"/>
    </row>
    <row r="50" customFormat="false" ht="12.75" hidden="false" customHeight="false" outlineLevel="0" collapsed="false">
      <c r="C50" s="1062"/>
      <c r="D50" s="1096" t="s">
        <v>10</v>
      </c>
      <c r="E50" s="1104" t="n">
        <f aca="false">odpady!B15</f>
        <v>9</v>
      </c>
      <c r="F50" s="1102" t="n">
        <f aca="false">odpady!C15</f>
        <v>384</v>
      </c>
      <c r="G50" s="1102" t="n">
        <f aca="false">SUM(odpady!D15:G15)</f>
        <v>93</v>
      </c>
      <c r="H50" s="1098"/>
      <c r="I50" s="1098"/>
      <c r="J50" s="1105"/>
      <c r="K50" s="1102" t="n">
        <f aca="false">odpady!H15</f>
        <v>135</v>
      </c>
      <c r="L50" s="1102" t="n">
        <f aca="false">SUM(odpady!J15:K15)</f>
        <v>135</v>
      </c>
      <c r="M50" s="1076" t="n">
        <f aca="false">odpady!L15</f>
        <v>2274500</v>
      </c>
      <c r="N50" s="1102"/>
      <c r="O50" s="1102"/>
      <c r="P50" s="1102"/>
      <c r="Q50" s="1102" t="n">
        <f aca="false">odpady!M15</f>
        <v>0</v>
      </c>
      <c r="R50" s="1102"/>
      <c r="S50" s="1103"/>
      <c r="T50" s="1102"/>
      <c r="U50" s="1076"/>
      <c r="V50" s="1102"/>
      <c r="W50" s="1102" t="n">
        <f aca="false">odpady!U15</f>
        <v>34</v>
      </c>
      <c r="X50" s="1102" t="n">
        <f aca="false">odpady!V15</f>
        <v>0</v>
      </c>
      <c r="Z50" s="1102" t="n">
        <f aca="false">odpady!R15</f>
        <v>0</v>
      </c>
    </row>
    <row r="51" customFormat="false" ht="12.75" hidden="false" customHeight="false" outlineLevel="0" collapsed="false">
      <c r="C51" s="1062"/>
      <c r="D51" s="1096" t="s">
        <v>12</v>
      </c>
      <c r="E51" s="1104" t="n">
        <f aca="false">priroda!B15</f>
        <v>5</v>
      </c>
      <c r="F51" s="1102" t="n">
        <f aca="false">priroda!C15</f>
        <v>222</v>
      </c>
      <c r="G51" s="1102" t="n">
        <f aca="false">SUM(priroda!D15:G15)</f>
        <v>60</v>
      </c>
      <c r="H51" s="1098"/>
      <c r="I51" s="1098"/>
      <c r="J51" s="1105"/>
      <c r="K51" s="1102" t="n">
        <f aca="false">SUM(priroda!H15,priroda!M15)</f>
        <v>13</v>
      </c>
      <c r="L51" s="1102" t="n">
        <f aca="false">SUM(priroda!J15:K15,priroda!O15:P15)</f>
        <v>12</v>
      </c>
      <c r="M51" s="1076" t="n">
        <f aca="false">SUM(priroda!L15,priroda!Q15)</f>
        <v>130000</v>
      </c>
      <c r="N51" s="1102"/>
      <c r="O51" s="1102"/>
      <c r="P51" s="1102"/>
      <c r="Q51" s="1102" t="n">
        <f aca="false">priroda!T15</f>
        <v>4</v>
      </c>
      <c r="R51" s="1102" t="n">
        <f aca="false">priroda!S15</f>
        <v>0</v>
      </c>
      <c r="S51" s="1103" t="n">
        <f aca="false">priroda!R15</f>
        <v>1</v>
      </c>
      <c r="T51" s="1102" t="n">
        <f aca="false">priroda!V15</f>
        <v>2</v>
      </c>
      <c r="U51" s="1076" t="n">
        <f aca="false">priroda!W15</f>
        <v>700</v>
      </c>
      <c r="V51" s="1102" t="n">
        <f aca="false">priroda!Y15</f>
        <v>10</v>
      </c>
      <c r="W51" s="1102" t="n">
        <f aca="false">priroda!X15</f>
        <v>17</v>
      </c>
      <c r="X51" s="1102"/>
      <c r="Z51" s="1102"/>
    </row>
    <row r="52" customFormat="false" ht="13.5" hidden="false" customHeight="false" outlineLevel="0" collapsed="false">
      <c r="C52" s="1062"/>
      <c r="D52" s="1096" t="s">
        <v>14</v>
      </c>
      <c r="E52" s="1104" t="n">
        <f aca="false">lesy!B15</f>
        <v>5</v>
      </c>
      <c r="F52" s="1102" t="n">
        <f aca="false">lesy!C15</f>
        <v>206</v>
      </c>
      <c r="G52" s="1102" t="n">
        <f aca="false">SUM(lesy!D15:G15,lesy!I15)</f>
        <v>40</v>
      </c>
      <c r="H52" s="1098"/>
      <c r="I52" s="1098"/>
      <c r="J52" s="1105"/>
      <c r="K52" s="1102" t="n">
        <f aca="false">SUM(lesy!J15)</f>
        <v>12</v>
      </c>
      <c r="L52" s="1102" t="n">
        <f aca="false">SUM(lesy!L15:M15)</f>
        <v>14</v>
      </c>
      <c r="M52" s="1076" t="n">
        <f aca="false">lesy!N15</f>
        <v>3490000</v>
      </c>
      <c r="N52" s="1102"/>
      <c r="O52" s="1102"/>
      <c r="P52" s="1102"/>
      <c r="Q52" s="1102" t="n">
        <f aca="false">SUM(lesy!Q15,lesy!R15)</f>
        <v>11</v>
      </c>
      <c r="R52" s="1102"/>
      <c r="S52" s="1103" t="n">
        <f aca="false">lesy!S15</f>
        <v>0</v>
      </c>
      <c r="T52" s="1102"/>
      <c r="U52" s="1076"/>
      <c r="V52" s="1102"/>
      <c r="W52" s="1102" t="n">
        <f aca="false">lesy!T15</f>
        <v>2</v>
      </c>
      <c r="X52" s="1102"/>
      <c r="Z52" s="1102"/>
    </row>
    <row r="53" customFormat="false" ht="16.5" hidden="false" customHeight="false" outlineLevel="0" collapsed="false">
      <c r="C53" s="1081" t="s">
        <v>410</v>
      </c>
      <c r="D53" s="1082"/>
      <c r="E53" s="1083" t="n">
        <f aca="false">SUM(E48:E52)</f>
        <v>41</v>
      </c>
      <c r="F53" s="1084" t="n">
        <f aca="false">SUM(F48:F52)</f>
        <v>1493</v>
      </c>
      <c r="G53" s="1084" t="n">
        <f aca="false">SUM(G48:G52)</f>
        <v>978</v>
      </c>
      <c r="H53" s="1084" t="n">
        <f aca="false">SUM(H48:H52)</f>
        <v>211</v>
      </c>
      <c r="I53" s="1084" t="n">
        <f aca="false">SUM(I48:I52)</f>
        <v>207</v>
      </c>
      <c r="J53" s="1085" t="n">
        <f aca="false">SUM(J48:J52)</f>
        <v>18709800</v>
      </c>
      <c r="K53" s="1084" t="n">
        <f aca="false">SUM(K48:K52)</f>
        <v>261</v>
      </c>
      <c r="L53" s="1084" t="n">
        <f aca="false">SUM(L48:L52)</f>
        <v>261</v>
      </c>
      <c r="M53" s="1086" t="n">
        <f aca="false">SUM(M48:M52)</f>
        <v>10254525</v>
      </c>
      <c r="N53" s="1084" t="n">
        <f aca="false">SUM(N48:N52)</f>
        <v>0</v>
      </c>
      <c r="O53" s="1084" t="n">
        <f aca="false">SUM(O48:O52)</f>
        <v>209</v>
      </c>
      <c r="P53" s="1084" t="n">
        <f aca="false">SUM(P48:P52)</f>
        <v>0</v>
      </c>
      <c r="Q53" s="1084" t="n">
        <f aca="false">SUM(Q48:Q52)</f>
        <v>32</v>
      </c>
      <c r="R53" s="1084" t="n">
        <f aca="false">SUM(R48:R52)</f>
        <v>0</v>
      </c>
      <c r="S53" s="1087" t="n">
        <f aca="false">SUM(S48:S52)</f>
        <v>1</v>
      </c>
      <c r="T53" s="1086" t="n">
        <f aca="false">SUM(T48:T52)</f>
        <v>2</v>
      </c>
      <c r="U53" s="1086" t="n">
        <f aca="false">SUM(U48:U52)</f>
        <v>700</v>
      </c>
      <c r="V53" s="1084" t="n">
        <f aca="false">SUM(V48:V52)</f>
        <v>10</v>
      </c>
      <c r="W53" s="1084" t="n">
        <f aca="false">SUM(W48:W52)</f>
        <v>84</v>
      </c>
      <c r="X53" s="1084" t="n">
        <f aca="false">SUM(X48:X52)</f>
        <v>7</v>
      </c>
      <c r="Z53" s="1084" t="n">
        <f aca="false">SUM(Z48:Z52)</f>
        <v>0</v>
      </c>
    </row>
    <row r="54" customFormat="false" ht="12.75" hidden="false" customHeight="true" outlineLevel="0" collapsed="false">
      <c r="C54" s="1062" t="s">
        <v>325</v>
      </c>
      <c r="D54" s="1111" t="s">
        <v>4</v>
      </c>
      <c r="E54" s="1106" t="n">
        <f aca="false">ovzdusi1!B16</f>
        <v>11</v>
      </c>
      <c r="F54" s="1090" t="n">
        <f aca="false">SUM(ovzdusi1!C16:D16)</f>
        <v>483</v>
      </c>
      <c r="G54" s="1091" t="n">
        <f aca="false">SUM(ovzdusi1!E16:H16)</f>
        <v>775</v>
      </c>
      <c r="H54" s="1092" t="n">
        <f aca="false">SUM(ovzdusi2!B16:E16)</f>
        <v>232</v>
      </c>
      <c r="I54" s="1092" t="n">
        <f aca="false">SUM(ovzdusi2!F16:M16)</f>
        <v>227</v>
      </c>
      <c r="J54" s="1093" t="n">
        <f aca="false">ovzdusi2!N16</f>
        <v>144265000</v>
      </c>
      <c r="K54" s="1094" t="n">
        <f aca="false">SUM(ovzdusi1!I16)</f>
        <v>19</v>
      </c>
      <c r="L54" s="1094" t="n">
        <f aca="false">SUM(ovzdusi1!J16)</f>
        <v>22</v>
      </c>
      <c r="M54" s="1068" t="n">
        <f aca="false">SUM(ovzdusi1!M16)</f>
        <v>489700</v>
      </c>
      <c r="N54" s="1094"/>
      <c r="O54" s="1094" t="n">
        <f aca="false">SUM(ovzdusi1!Q16:R16)</f>
        <v>158</v>
      </c>
      <c r="P54" s="1094"/>
      <c r="Q54" s="1094" t="n">
        <f aca="false">SUM(ovzdusi1!N16:P16)</f>
        <v>6</v>
      </c>
      <c r="R54" s="1094"/>
      <c r="S54" s="1095" t="n">
        <f aca="false">SUM(ovzdusi1!O16)</f>
        <v>0</v>
      </c>
      <c r="T54" s="1094"/>
      <c r="U54" s="1068"/>
      <c r="V54" s="1094"/>
      <c r="W54" s="1094" t="n">
        <f aca="false">SUM(ovzdusi1!V16)</f>
        <v>12</v>
      </c>
      <c r="X54" s="1094"/>
      <c r="Z54" s="1094"/>
    </row>
    <row r="55" customFormat="false" ht="12.75" hidden="false" customHeight="false" outlineLevel="0" collapsed="false">
      <c r="C55" s="1062"/>
      <c r="D55" s="1112" t="s">
        <v>8</v>
      </c>
      <c r="E55" s="1104" t="n">
        <f aca="false">voda!B16</f>
        <v>10</v>
      </c>
      <c r="F55" s="1102" t="n">
        <f aca="false">voda!C16</f>
        <v>489</v>
      </c>
      <c r="G55" s="1102" t="n">
        <f aca="false">SUM(voda!E16:H16)</f>
        <v>173</v>
      </c>
      <c r="H55" s="1100" t="n">
        <f aca="false">SUM(voda!S16,voda!T16,voda!V16)</f>
        <v>0</v>
      </c>
      <c r="I55" s="1100" t="n">
        <f aca="false">SUM(voda!S16,voda!T16,voda!W16)</f>
        <v>0</v>
      </c>
      <c r="J55" s="1101" t="n">
        <f aca="false">voda!U16</f>
        <v>0</v>
      </c>
      <c r="K55" s="1102" t="n">
        <f aca="false">SUM(voda!I16)</f>
        <v>63</v>
      </c>
      <c r="L55" s="1098" t="n">
        <f aca="false">SUM(voda!K16:L16)</f>
        <v>59</v>
      </c>
      <c r="M55" s="1076" t="n">
        <f aca="false">voda!M16</f>
        <v>1755068.8</v>
      </c>
      <c r="N55" s="1102"/>
      <c r="O55" s="1102"/>
      <c r="P55" s="1102"/>
      <c r="Q55" s="1102" t="n">
        <f aca="false">voda!N16</f>
        <v>9</v>
      </c>
      <c r="R55" s="1102"/>
      <c r="S55" s="1103" t="n">
        <f aca="false">voda!R16</f>
        <v>0</v>
      </c>
      <c r="T55" s="1098"/>
      <c r="U55" s="1076"/>
      <c r="V55" s="1102"/>
      <c r="W55" s="1102" t="n">
        <f aca="false">voda!Z16</f>
        <v>11</v>
      </c>
      <c r="X55" s="1102" t="n">
        <f aca="false">voda!AC16</f>
        <v>19</v>
      </c>
      <c r="Z55" s="1102"/>
    </row>
    <row r="56" customFormat="false" ht="12.75" hidden="false" customHeight="false" outlineLevel="0" collapsed="false">
      <c r="C56" s="1062"/>
      <c r="D56" s="1112" t="s">
        <v>10</v>
      </c>
      <c r="E56" s="1104" t="n">
        <f aca="false">odpady!B16</f>
        <v>10</v>
      </c>
      <c r="F56" s="1102" t="n">
        <f aca="false">odpady!C16</f>
        <v>410</v>
      </c>
      <c r="G56" s="1102" t="n">
        <f aca="false">SUM(odpady!D16:G16)</f>
        <v>92</v>
      </c>
      <c r="H56" s="1098"/>
      <c r="I56" s="1098"/>
      <c r="J56" s="1105"/>
      <c r="K56" s="1102" t="n">
        <f aca="false">odpady!H16</f>
        <v>65</v>
      </c>
      <c r="L56" s="1098" t="n">
        <f aca="false">SUM(odpady!J16:K16)</f>
        <v>66</v>
      </c>
      <c r="M56" s="1076" t="n">
        <f aca="false">odpady!L16</f>
        <v>2890500</v>
      </c>
      <c r="N56" s="1102"/>
      <c r="O56" s="1102"/>
      <c r="P56" s="1102"/>
      <c r="Q56" s="1102" t="n">
        <f aca="false">odpady!M16</f>
        <v>9</v>
      </c>
      <c r="R56" s="1102"/>
      <c r="S56" s="1103"/>
      <c r="T56" s="1098"/>
      <c r="U56" s="1076"/>
      <c r="V56" s="1102"/>
      <c r="W56" s="1102" t="n">
        <f aca="false">odpady!U16</f>
        <v>10</v>
      </c>
      <c r="X56" s="1102" t="n">
        <f aca="false">odpady!V16</f>
        <v>0</v>
      </c>
      <c r="Z56" s="1102" t="n">
        <f aca="false">odpady!R16</f>
        <v>0</v>
      </c>
    </row>
    <row r="57" customFormat="false" ht="12.75" hidden="false" customHeight="false" outlineLevel="0" collapsed="false">
      <c r="C57" s="1062"/>
      <c r="D57" s="1112" t="s">
        <v>12</v>
      </c>
      <c r="E57" s="1104" t="n">
        <f aca="false">priroda!B16</f>
        <v>7</v>
      </c>
      <c r="F57" s="1102" t="n">
        <f aca="false">priroda!C16</f>
        <v>335</v>
      </c>
      <c r="G57" s="1102" t="n">
        <f aca="false">SUM(priroda!D16:G16)</f>
        <v>78</v>
      </c>
      <c r="H57" s="1098"/>
      <c r="I57" s="1098"/>
      <c r="J57" s="1105"/>
      <c r="K57" s="1102" t="n">
        <f aca="false">SUM(priroda!H16,priroda!M16)</f>
        <v>42</v>
      </c>
      <c r="L57" s="1098" t="n">
        <f aca="false">SUM(priroda!J16:K16,priroda!O16:P16)</f>
        <v>40</v>
      </c>
      <c r="M57" s="1076" t="n">
        <f aca="false">SUM(priroda!L16,priroda!Q16)</f>
        <v>224400</v>
      </c>
      <c r="N57" s="1102"/>
      <c r="O57" s="1102"/>
      <c r="P57" s="1102"/>
      <c r="Q57" s="1102" t="n">
        <f aca="false">priroda!T16</f>
        <v>7</v>
      </c>
      <c r="R57" s="1102" t="n">
        <f aca="false">priroda!S16</f>
        <v>7</v>
      </c>
      <c r="S57" s="1103" t="n">
        <f aca="false">priroda!R16</f>
        <v>2</v>
      </c>
      <c r="T57" s="1098" t="n">
        <f aca="false">priroda!V16</f>
        <v>0</v>
      </c>
      <c r="U57" s="1076" t="n">
        <f aca="false">priroda!W16</f>
        <v>0</v>
      </c>
      <c r="V57" s="1102" t="n">
        <f aca="false">priroda!Y16</f>
        <v>9</v>
      </c>
      <c r="W57" s="1102" t="n">
        <f aca="false">priroda!X16</f>
        <v>6</v>
      </c>
      <c r="X57" s="1102"/>
      <c r="Z57" s="1102"/>
    </row>
    <row r="58" customFormat="false" ht="13.5" hidden="false" customHeight="false" outlineLevel="0" collapsed="false">
      <c r="C58" s="1062"/>
      <c r="D58" s="1112" t="s">
        <v>14</v>
      </c>
      <c r="E58" s="1104" t="n">
        <f aca="false">lesy!B16</f>
        <v>5</v>
      </c>
      <c r="F58" s="1102" t="n">
        <f aca="false">lesy!C16</f>
        <v>168</v>
      </c>
      <c r="G58" s="1102" t="n">
        <f aca="false">SUM(lesy!D16:G16,lesy!I16)</f>
        <v>22</v>
      </c>
      <c r="H58" s="1098"/>
      <c r="I58" s="1098"/>
      <c r="J58" s="1105"/>
      <c r="K58" s="1102" t="n">
        <f aca="false">SUM(lesy!J16)</f>
        <v>4</v>
      </c>
      <c r="L58" s="1098" t="n">
        <f aca="false">SUM(lesy!L16:M16)</f>
        <v>4</v>
      </c>
      <c r="M58" s="1076" t="n">
        <f aca="false">lesy!N16</f>
        <v>350000</v>
      </c>
      <c r="N58" s="1102"/>
      <c r="O58" s="1102"/>
      <c r="P58" s="1102"/>
      <c r="Q58" s="1102" t="n">
        <f aca="false">SUM(lesy!Q16,lesy!R16)</f>
        <v>61</v>
      </c>
      <c r="R58" s="1102"/>
      <c r="S58" s="1103" t="n">
        <f aca="false">lesy!S16</f>
        <v>0</v>
      </c>
      <c r="T58" s="1098"/>
      <c r="U58" s="1076"/>
      <c r="V58" s="1102"/>
      <c r="W58" s="1102" t="n">
        <f aca="false">lesy!T16</f>
        <v>0</v>
      </c>
      <c r="X58" s="1102"/>
      <c r="Z58" s="1102"/>
    </row>
    <row r="59" customFormat="false" ht="16.5" hidden="false" customHeight="false" outlineLevel="0" collapsed="false">
      <c r="C59" s="1113" t="s">
        <v>410</v>
      </c>
      <c r="D59" s="1114"/>
      <c r="E59" s="1083" t="n">
        <f aca="false">SUM(E54:E58)</f>
        <v>43</v>
      </c>
      <c r="F59" s="1084" t="n">
        <f aca="false">SUM(F54:F58)</f>
        <v>1885</v>
      </c>
      <c r="G59" s="1084" t="n">
        <f aca="false">SUM(G54:G58)</f>
        <v>1140</v>
      </c>
      <c r="H59" s="1084" t="n">
        <f aca="false">SUM(H54:H58)</f>
        <v>232</v>
      </c>
      <c r="I59" s="1084" t="n">
        <f aca="false">SUM(I54:I58)</f>
        <v>227</v>
      </c>
      <c r="J59" s="1085" t="n">
        <f aca="false">SUM(J54:J58)</f>
        <v>144265000</v>
      </c>
      <c r="K59" s="1084" t="n">
        <f aca="false">SUM(K54:K58)</f>
        <v>193</v>
      </c>
      <c r="L59" s="1084" t="n">
        <f aca="false">SUM(L54:L58)</f>
        <v>191</v>
      </c>
      <c r="M59" s="1086" t="n">
        <f aca="false">SUM(M54:M58)</f>
        <v>5709668.8</v>
      </c>
      <c r="N59" s="1084" t="n">
        <f aca="false">SUM(N54:N58)</f>
        <v>0</v>
      </c>
      <c r="O59" s="1084" t="n">
        <f aca="false">SUM(O54:O58)</f>
        <v>158</v>
      </c>
      <c r="P59" s="1084" t="n">
        <f aca="false">SUM(P54:P58)</f>
        <v>0</v>
      </c>
      <c r="Q59" s="1084" t="n">
        <f aca="false">SUM(Q54:Q58)</f>
        <v>92</v>
      </c>
      <c r="R59" s="1084" t="n">
        <f aca="false">SUM(R54:R58)</f>
        <v>7</v>
      </c>
      <c r="S59" s="1087" t="n">
        <f aca="false">SUM(S54:S58)</f>
        <v>2</v>
      </c>
      <c r="T59" s="1086" t="n">
        <f aca="false">SUM(T54:T58)</f>
        <v>0</v>
      </c>
      <c r="U59" s="1086" t="n">
        <f aca="false">SUM(U54:U58)</f>
        <v>0</v>
      </c>
      <c r="V59" s="1084" t="n">
        <f aca="false">SUM(V54:V58)</f>
        <v>9</v>
      </c>
      <c r="W59" s="1084" t="n">
        <f aca="false">SUM(W54:W58)</f>
        <v>39</v>
      </c>
      <c r="X59" s="1084" t="n">
        <f aca="false">SUM(X54:X58)</f>
        <v>19</v>
      </c>
      <c r="Z59" s="1084" t="n">
        <f aca="false">SUM(Z54:Z58)</f>
        <v>0</v>
      </c>
    </row>
    <row r="60" customFormat="false" ht="12.75" hidden="false" customHeight="true" outlineLevel="0" collapsed="false">
      <c r="C60" s="1062" t="s">
        <v>326</v>
      </c>
      <c r="D60" s="1088" t="s">
        <v>4</v>
      </c>
      <c r="E60" s="1106" t="n">
        <f aca="false">ovzdusi1!B17</f>
        <v>7</v>
      </c>
      <c r="F60" s="1090" t="n">
        <f aca="false">SUM(ovzdusi1!C17:D17)</f>
        <v>179</v>
      </c>
      <c r="G60" s="1091" t="n">
        <f aca="false">SUM(ovzdusi1!E17:H17)</f>
        <v>202</v>
      </c>
      <c r="H60" s="1092" t="n">
        <f aca="false">SUM(ovzdusi2!B17:E17)</f>
        <v>144</v>
      </c>
      <c r="I60" s="1092" t="n">
        <f aca="false">SUM(ovzdusi2!F17:M17)</f>
        <v>147</v>
      </c>
      <c r="J60" s="1093" t="n">
        <f aca="false">ovzdusi2!N17</f>
        <v>5848400</v>
      </c>
      <c r="K60" s="1094" t="n">
        <f aca="false">SUM(ovzdusi1!I17)</f>
        <v>13</v>
      </c>
      <c r="L60" s="1094" t="n">
        <f aca="false">SUM(ovzdusi1!J17)</f>
        <v>16</v>
      </c>
      <c r="M60" s="1068" t="n">
        <f aca="false">SUM(ovzdusi1!M17)</f>
        <v>1260000</v>
      </c>
      <c r="N60" s="1094"/>
      <c r="O60" s="1094" t="n">
        <f aca="false">SUM(ovzdusi1!Q17:R17)</f>
        <v>176</v>
      </c>
      <c r="P60" s="1094"/>
      <c r="Q60" s="1094" t="n">
        <f aca="false">SUM(ovzdusi1!N17:P17)</f>
        <v>5</v>
      </c>
      <c r="R60" s="1094"/>
      <c r="S60" s="1095" t="n">
        <f aca="false">SUM(ovzdusi1!O17)</f>
        <v>0</v>
      </c>
      <c r="T60" s="1094"/>
      <c r="U60" s="1068"/>
      <c r="V60" s="1094"/>
      <c r="W60" s="1094" t="n">
        <f aca="false">SUM(ovzdusi1!V17)</f>
        <v>35</v>
      </c>
      <c r="X60" s="1094"/>
      <c r="Z60" s="1094"/>
    </row>
    <row r="61" customFormat="false" ht="12.75" hidden="false" customHeight="false" outlineLevel="0" collapsed="false">
      <c r="C61" s="1062"/>
      <c r="D61" s="1096" t="s">
        <v>8</v>
      </c>
      <c r="E61" s="1104" t="n">
        <f aca="false">voda!B17</f>
        <v>7</v>
      </c>
      <c r="F61" s="1102" t="n">
        <f aca="false">voda!C17</f>
        <v>210</v>
      </c>
      <c r="G61" s="1102" t="n">
        <f aca="false">SUM(voda!E17:H17)</f>
        <v>70</v>
      </c>
      <c r="H61" s="1100" t="n">
        <f aca="false">SUM(voda!S17,voda!T17,voda!V17)</f>
        <v>0</v>
      </c>
      <c r="I61" s="1100" t="n">
        <f aca="false">SUM(voda!S17,voda!T17,voda!W17)</f>
        <v>0</v>
      </c>
      <c r="J61" s="1101" t="n">
        <f aca="false">voda!U17</f>
        <v>0</v>
      </c>
      <c r="K61" s="1102" t="n">
        <f aca="false">SUM(voda!I17)</f>
        <v>10</v>
      </c>
      <c r="L61" s="1099" t="n">
        <f aca="false">SUM(voda!K17:L17)</f>
        <v>10</v>
      </c>
      <c r="M61" s="1076" t="n">
        <f aca="false">voda!M17</f>
        <v>254000</v>
      </c>
      <c r="N61" s="1102"/>
      <c r="O61" s="1102"/>
      <c r="P61" s="1102"/>
      <c r="Q61" s="1102" t="n">
        <f aca="false">voda!N17</f>
        <v>16</v>
      </c>
      <c r="R61" s="1102"/>
      <c r="S61" s="1103" t="n">
        <f aca="false">voda!R17</f>
        <v>0</v>
      </c>
      <c r="T61" s="1099"/>
      <c r="U61" s="1076"/>
      <c r="V61" s="1102"/>
      <c r="W61" s="1102" t="n">
        <f aca="false">voda!Z17</f>
        <v>13</v>
      </c>
      <c r="X61" s="1102" t="n">
        <f aca="false">voda!AC17</f>
        <v>9</v>
      </c>
      <c r="Z61" s="1102"/>
    </row>
    <row r="62" customFormat="false" ht="12.75" hidden="false" customHeight="false" outlineLevel="0" collapsed="false">
      <c r="C62" s="1062"/>
      <c r="D62" s="1096" t="s">
        <v>10</v>
      </c>
      <c r="E62" s="1104" t="n">
        <f aca="false">odpady!B17</f>
        <v>7</v>
      </c>
      <c r="F62" s="1102" t="n">
        <f aca="false">odpady!C17</f>
        <v>475</v>
      </c>
      <c r="G62" s="1102" t="n">
        <f aca="false">SUM(odpady!D17:G17)</f>
        <v>46</v>
      </c>
      <c r="H62" s="1098"/>
      <c r="I62" s="1098"/>
      <c r="J62" s="1105"/>
      <c r="K62" s="1102" t="n">
        <f aca="false">odpady!H17</f>
        <v>115</v>
      </c>
      <c r="L62" s="1099" t="n">
        <f aca="false">SUM(odpady!J17:K17)</f>
        <v>109</v>
      </c>
      <c r="M62" s="1076" t="n">
        <f aca="false">odpady!L17</f>
        <v>1810500</v>
      </c>
      <c r="N62" s="1102"/>
      <c r="O62" s="1102"/>
      <c r="P62" s="1102"/>
      <c r="Q62" s="1102" t="n">
        <f aca="false">odpady!M17</f>
        <v>2</v>
      </c>
      <c r="R62" s="1102"/>
      <c r="S62" s="1103"/>
      <c r="T62" s="1099"/>
      <c r="U62" s="1076"/>
      <c r="V62" s="1102"/>
      <c r="W62" s="1102" t="n">
        <f aca="false">odpady!U17</f>
        <v>18</v>
      </c>
      <c r="X62" s="1102" t="n">
        <f aca="false">odpady!V17</f>
        <v>1</v>
      </c>
      <c r="Z62" s="1102" t="n">
        <f aca="false">odpady!R17</f>
        <v>0</v>
      </c>
    </row>
    <row r="63" customFormat="false" ht="12.75" hidden="false" customHeight="false" outlineLevel="0" collapsed="false">
      <c r="C63" s="1062"/>
      <c r="D63" s="1096" t="s">
        <v>12</v>
      </c>
      <c r="E63" s="1104" t="n">
        <f aca="false">priroda!B17</f>
        <v>6</v>
      </c>
      <c r="F63" s="1102" t="n">
        <f aca="false">priroda!C17</f>
        <v>420</v>
      </c>
      <c r="G63" s="1102" t="n">
        <f aca="false">SUM(priroda!D17:G17)</f>
        <v>30</v>
      </c>
      <c r="H63" s="1098"/>
      <c r="I63" s="1098"/>
      <c r="J63" s="1105"/>
      <c r="K63" s="1102" t="n">
        <f aca="false">SUM(priroda!H17,priroda!M17)</f>
        <v>43</v>
      </c>
      <c r="L63" s="1099" t="n">
        <f aca="false">SUM(priroda!J17:K17,priroda!O17:P17)</f>
        <v>39</v>
      </c>
      <c r="M63" s="1076" t="n">
        <f aca="false">SUM(priroda!L17,priroda!Q17)</f>
        <v>119000</v>
      </c>
      <c r="N63" s="1102"/>
      <c r="O63" s="1102"/>
      <c r="P63" s="1102"/>
      <c r="Q63" s="1102" t="n">
        <f aca="false">priroda!T17</f>
        <v>0</v>
      </c>
      <c r="R63" s="1102" t="n">
        <f aca="false">priroda!S17</f>
        <v>0</v>
      </c>
      <c r="S63" s="1103" t="n">
        <f aca="false">priroda!R17</f>
        <v>3</v>
      </c>
      <c r="T63" s="1099" t="n">
        <f aca="false">priroda!V17</f>
        <v>0</v>
      </c>
      <c r="U63" s="1076" t="n">
        <f aca="false">priroda!W17</f>
        <v>0</v>
      </c>
      <c r="V63" s="1102" t="n">
        <f aca="false">priroda!Y17</f>
        <v>3</v>
      </c>
      <c r="W63" s="1102" t="n">
        <f aca="false">priroda!X17</f>
        <v>5</v>
      </c>
      <c r="X63" s="1102"/>
      <c r="Z63" s="1102"/>
    </row>
    <row r="64" customFormat="false" ht="13.5" hidden="false" customHeight="false" outlineLevel="0" collapsed="false">
      <c r="C64" s="1062"/>
      <c r="D64" s="1096" t="s">
        <v>14</v>
      </c>
      <c r="E64" s="1104" t="n">
        <f aca="false">lesy!B17</f>
        <v>4</v>
      </c>
      <c r="F64" s="1102" t="n">
        <f aca="false">lesy!C17</f>
        <v>80</v>
      </c>
      <c r="G64" s="1102" t="n">
        <f aca="false">SUM(lesy!D17:G17,lesy!I17)</f>
        <v>11</v>
      </c>
      <c r="H64" s="1098"/>
      <c r="I64" s="1098"/>
      <c r="J64" s="1105"/>
      <c r="K64" s="1102" t="n">
        <f aca="false">SUM(lesy!J17)</f>
        <v>5</v>
      </c>
      <c r="L64" s="1099" t="n">
        <f aca="false">SUM(lesy!L17:M17)</f>
        <v>5</v>
      </c>
      <c r="M64" s="1076" t="n">
        <f aca="false">lesy!N17</f>
        <v>115000</v>
      </c>
      <c r="N64" s="1102"/>
      <c r="O64" s="1102"/>
      <c r="P64" s="1102"/>
      <c r="Q64" s="1102" t="n">
        <f aca="false">SUM(lesy!Q17,lesy!R17)</f>
        <v>48</v>
      </c>
      <c r="R64" s="1102"/>
      <c r="S64" s="1103" t="n">
        <f aca="false">lesy!S17</f>
        <v>0</v>
      </c>
      <c r="T64" s="1099"/>
      <c r="U64" s="1076"/>
      <c r="V64" s="1102"/>
      <c r="W64" s="1102" t="n">
        <f aca="false">lesy!T17</f>
        <v>2</v>
      </c>
      <c r="X64" s="1102"/>
      <c r="Z64" s="1102"/>
    </row>
    <row r="65" customFormat="false" ht="16.5" hidden="false" customHeight="false" outlineLevel="0" collapsed="false">
      <c r="C65" s="1115" t="s">
        <v>410</v>
      </c>
      <c r="D65" s="1116"/>
      <c r="E65" s="1083" t="n">
        <f aca="false">SUM(E60:E64)</f>
        <v>31</v>
      </c>
      <c r="F65" s="1084" t="n">
        <f aca="false">SUM(F60:F64)</f>
        <v>1364</v>
      </c>
      <c r="G65" s="1084" t="n">
        <f aca="false">SUM(G60:G64)</f>
        <v>359</v>
      </c>
      <c r="H65" s="1084" t="n">
        <f aca="false">SUM(H60:H64)</f>
        <v>144</v>
      </c>
      <c r="I65" s="1084" t="n">
        <f aca="false">SUM(I60:I64)</f>
        <v>147</v>
      </c>
      <c r="J65" s="1085" t="n">
        <f aca="false">SUM(J60:J64)</f>
        <v>5848400</v>
      </c>
      <c r="K65" s="1084" t="n">
        <f aca="false">SUM(K60:K64)</f>
        <v>186</v>
      </c>
      <c r="L65" s="1117" t="n">
        <f aca="false">SUM(L60:L64)</f>
        <v>179</v>
      </c>
      <c r="M65" s="1086" t="n">
        <f aca="false">SUM(M60:M64)</f>
        <v>3558500</v>
      </c>
      <c r="N65" s="1084" t="n">
        <f aca="false">SUM(N60:N64)</f>
        <v>0</v>
      </c>
      <c r="O65" s="1084" t="n">
        <f aca="false">SUM(O60:O64)</f>
        <v>176</v>
      </c>
      <c r="P65" s="1084" t="n">
        <f aca="false">SUM(P60:P64)</f>
        <v>0</v>
      </c>
      <c r="Q65" s="1084" t="n">
        <f aca="false">SUM(Q60:Q64)</f>
        <v>71</v>
      </c>
      <c r="R65" s="1084" t="n">
        <f aca="false">SUM(R60:R64)</f>
        <v>0</v>
      </c>
      <c r="S65" s="1087" t="n">
        <f aca="false">SUM(S60:S64)</f>
        <v>3</v>
      </c>
      <c r="T65" s="1086" t="n">
        <f aca="false">SUM(T60:T64)</f>
        <v>0</v>
      </c>
      <c r="U65" s="1086" t="n">
        <f aca="false">SUM(U60:U64)</f>
        <v>0</v>
      </c>
      <c r="V65" s="1084" t="n">
        <f aca="false">SUM(V60:V64)</f>
        <v>3</v>
      </c>
      <c r="W65" s="1084" t="n">
        <f aca="false">SUM(W60:W64)</f>
        <v>73</v>
      </c>
      <c r="X65" s="1084" t="n">
        <f aca="false">SUM(X60:X64)</f>
        <v>10</v>
      </c>
      <c r="Z65" s="1084" t="n">
        <f aca="false">SUM(Z60:Z64)</f>
        <v>0</v>
      </c>
    </row>
    <row r="66" customFormat="false" ht="16.5" hidden="false" customHeight="false" outlineLevel="0" collapsed="false">
      <c r="C66" s="1118" t="s">
        <v>414</v>
      </c>
      <c r="D66" s="1119"/>
      <c r="E66" s="1106" t="n">
        <f aca="false">'tabulky.x'!R29</f>
        <v>35</v>
      </c>
      <c r="F66" s="1090" t="n">
        <f aca="false">SUM(ovzdusi1!C19:D19)</f>
        <v>302</v>
      </c>
      <c r="G66" s="1091" t="n">
        <f aca="false">SUM(ovzdusi1!E19:H19)</f>
        <v>0</v>
      </c>
      <c r="H66" s="1092" t="n">
        <f aca="false">SUM(ovzdusi2!B18:E18)</f>
        <v>0</v>
      </c>
      <c r="I66" s="1092" t="n">
        <f aca="false">SUM(ovzdusi2!F18:M18)</f>
        <v>0</v>
      </c>
      <c r="J66" s="1093" t="n">
        <f aca="false">ovzdusi2!N18</f>
        <v>0</v>
      </c>
      <c r="K66" s="1094" t="n">
        <f aca="false">SUM(ovzdusi1!I19)</f>
        <v>14</v>
      </c>
      <c r="L66" s="1094" t="n">
        <f aca="false">SUM(ovzdusi1!J19)</f>
        <v>14</v>
      </c>
      <c r="M66" s="1068" t="n">
        <f aca="false">SUM(ovzdusi1!M19)</f>
        <v>75000</v>
      </c>
      <c r="N66" s="1094"/>
      <c r="O66" s="1094" t="n">
        <f aca="false">SUM(ovzdusi1!Q19:R19)</f>
        <v>0</v>
      </c>
      <c r="P66" s="1095" t="n">
        <f aca="false">SUM(ovzdusi1!S19)</f>
        <v>65</v>
      </c>
      <c r="Q66" s="1094" t="n">
        <f aca="false">SUM(ovzdusi1!N19:P19)</f>
        <v>0</v>
      </c>
      <c r="R66" s="1094"/>
      <c r="S66" s="1095" t="n">
        <f aca="false">SUM(ovzdusi1!O19)</f>
        <v>0</v>
      </c>
      <c r="T66" s="1094"/>
      <c r="U66" s="1068"/>
      <c r="V66" s="1094"/>
      <c r="W66" s="1094" t="n">
        <f aca="false">SUM(ovzdusi1!V19)</f>
        <v>0</v>
      </c>
      <c r="X66" s="1094"/>
      <c r="Z66" s="1094"/>
    </row>
    <row r="67" customFormat="false" ht="17.25" hidden="false" customHeight="false" outlineLevel="0" collapsed="false">
      <c r="C67" s="1120" t="s">
        <v>415</v>
      </c>
      <c r="D67" s="1121"/>
      <c r="E67" s="1122" t="n">
        <f aca="false">SUM(E11,E17,E23,E29,E35,E41,E47,E53,E59,E65,E66)</f>
        <v>421</v>
      </c>
      <c r="F67" s="1122" t="n">
        <f aca="false">SUM(F11,F17,F23,F29,F35,F41,F47,F53,F59,F65,F66)</f>
        <v>17774</v>
      </c>
      <c r="G67" s="1122" t="n">
        <f aca="false">SUM(G11,G17,G23,G29,G35,G41,G47,G53,G59,G65,G66)</f>
        <v>10264</v>
      </c>
      <c r="H67" s="1122" t="n">
        <f aca="false">SUM(H11,H17,H23,H29,H35,H41,H47,H53,H59,H65,H66)</f>
        <v>2169</v>
      </c>
      <c r="I67" s="1122" t="n">
        <f aca="false">SUM(I11,I17,I23,I29,I35,I41,I47,I53,I59,I65,I66)</f>
        <v>2169</v>
      </c>
      <c r="J67" s="1122" t="n">
        <f aca="false">SUM(J11,J17,J23,J29,J35,J41,J47,J53,J59,J65,J66)</f>
        <v>514565950</v>
      </c>
      <c r="K67" s="1122" t="n">
        <f aca="false">SUM(K11,K17,K23,K29,K35,K41,K47,K53,K59,K65,K66)</f>
        <v>2343</v>
      </c>
      <c r="L67" s="1122" t="n">
        <f aca="false">SUM(L11,L17,L23,L29,L35,L41,L47,L53,L59,L65,L66)</f>
        <v>2280</v>
      </c>
      <c r="M67" s="1122" t="n">
        <f aca="false">SUM(M11,M17,M23,M29,M35,M41,M47,M53,M59,M65,M66)</f>
        <v>69086974</v>
      </c>
      <c r="N67" s="1122" t="n">
        <f aca="false">SUM(N11,N17,N23,N29,N35,N41,N47,N53,N59,N65,N66)</f>
        <v>0</v>
      </c>
      <c r="O67" s="1122" t="n">
        <f aca="false">SUM(O11,O17,O23,O29,O35,O41,O47,O53,O59,O65,O66)</f>
        <v>2513</v>
      </c>
      <c r="P67" s="1122" t="n">
        <f aca="false">SUM(P11,P17,P23,P29,P35,P41,P47,P53,P59,P65,P66)</f>
        <v>65</v>
      </c>
      <c r="Q67" s="1122" t="n">
        <f aca="false">SUM(Q11,Q17,Q23,Q29,Q35,Q41,Q47,Q53,Q59,Q65,Q66)</f>
        <v>835</v>
      </c>
      <c r="R67" s="1122" t="n">
        <f aca="false">SUM(R11,R17,R23,R29,R35,R41,R47,R53,R59,R65,R66)</f>
        <v>75</v>
      </c>
      <c r="S67" s="1122" t="n">
        <f aca="false">SUM(S11,S17,S23,S29,S35,S41,S47,S53,S59,S65,S66)</f>
        <v>34</v>
      </c>
      <c r="T67" s="1122" t="n">
        <f aca="false">SUM(T11,T17,T23,T29,T35,T41,T47,T53,T59,T65,T66)</f>
        <v>48</v>
      </c>
      <c r="U67" s="1122" t="n">
        <f aca="false">SUM(U11,U17,U23,U29,U35,U41,U47,U53,U59,U65,U66)</f>
        <v>22000</v>
      </c>
      <c r="V67" s="1122" t="n">
        <f aca="false">SUM(V11,V17,V23,V29,V35,V41,V47,V53,V59,V65,V66)</f>
        <v>133</v>
      </c>
      <c r="W67" s="1122" t="n">
        <f aca="false">SUM(W11,W17,W23,W29,W35,W41,W47,W53,W59,W65,W66)</f>
        <v>864</v>
      </c>
      <c r="X67" s="1122" t="n">
        <f aca="false">SUM(X11,X17,X23,X29,X35,X41,X47,X53,X59,X65,X66)</f>
        <v>252</v>
      </c>
      <c r="Z67" s="1108" t="n">
        <f aca="false">SUM(Z65,Z59,Z53,Z47,Z41,Z35,Z29,Z23,Z17,Z11)</f>
        <v>0</v>
      </c>
    </row>
    <row r="68" customFormat="false" ht="12.75" hidden="false" customHeight="true" outlineLevel="0" collapsed="false">
      <c r="C68" s="1123" t="s">
        <v>416</v>
      </c>
      <c r="D68" s="1124"/>
      <c r="E68" s="1124"/>
      <c r="F68" s="1124"/>
      <c r="G68" s="1124"/>
      <c r="H68" s="1124"/>
      <c r="I68" s="1124"/>
      <c r="J68" s="1124"/>
      <c r="K68" s="1124"/>
      <c r="L68" s="1124"/>
      <c r="M68" s="1124"/>
      <c r="N68" s="909"/>
      <c r="O68" s="121"/>
      <c r="P68" s="121"/>
      <c r="Q68" s="909"/>
      <c r="R68" s="909"/>
      <c r="S68" s="909"/>
      <c r="T68" s="909"/>
      <c r="U68" s="909"/>
      <c r="V68" s="909"/>
      <c r="W68" s="909"/>
      <c r="X68" s="909"/>
    </row>
    <row r="69" customFormat="false" ht="12.75" hidden="false" customHeight="false" outlineLevel="0" collapsed="false">
      <c r="C69" s="1125" t="s">
        <v>417</v>
      </c>
      <c r="D69" s="1126"/>
      <c r="E69" s="1126"/>
      <c r="F69" s="1126"/>
      <c r="G69" s="1126"/>
      <c r="H69" s="1126"/>
      <c r="I69" s="1126"/>
      <c r="J69" s="1126"/>
      <c r="K69" s="1126"/>
      <c r="L69" s="1126"/>
      <c r="M69" s="1126"/>
      <c r="N69" s="1126"/>
      <c r="O69" s="1126"/>
      <c r="P69" s="1126"/>
      <c r="Q69" s="1126"/>
      <c r="R69" s="1126"/>
      <c r="S69" s="1126"/>
      <c r="T69" s="1126"/>
      <c r="U69" s="1126"/>
      <c r="V69" s="1126"/>
      <c r="W69" s="1126"/>
      <c r="X69" s="1126"/>
    </row>
    <row r="70" customFormat="false" ht="12.75" hidden="false" customHeight="false" outlineLevel="0" collapsed="false">
      <c r="C70" s="1126" t="s">
        <v>418</v>
      </c>
    </row>
    <row r="72" customFormat="false" ht="13.5" hidden="false" customHeight="false" outlineLevel="0" collapsed="false"/>
    <row r="73" customFormat="false" ht="12.75" hidden="false" customHeight="true" outlineLevel="0" collapsed="false">
      <c r="C73" s="1127" t="s">
        <v>419</v>
      </c>
      <c r="D73" s="1128" t="s">
        <v>4</v>
      </c>
      <c r="E73" s="1129" t="n">
        <f aca="false">SUMIF($D$6:$D$66,$D73,E$6:E$67)</f>
        <v>94</v>
      </c>
      <c r="F73" s="1129" t="n">
        <f aca="false">SUMIF($D$6:$D$66,$D73,F$6:F$67)</f>
        <v>3917</v>
      </c>
      <c r="G73" s="1129" t="n">
        <f aca="false">SUMIF($D$6:$D$66,$D73,G$6:G$67)</f>
        <v>4698</v>
      </c>
      <c r="H73" s="1129" t="n">
        <f aca="false">SUMIF($D$6:$D$66,$D73,H$6:H$66)</f>
        <v>2169</v>
      </c>
      <c r="I73" s="1129" t="n">
        <f aca="false">SUMIF($D$6:$D$66,$D73,I$6:I$67)</f>
        <v>2168</v>
      </c>
      <c r="J73" s="1093" t="n">
        <f aca="false">SUMIF($D$6:$D$66,$D73,J$6:J$67)</f>
        <v>514565950</v>
      </c>
      <c r="K73" s="1129" t="n">
        <f aca="false">SUMIF($D$6:$D$66,$D73,K$6:K$67)</f>
        <v>343</v>
      </c>
      <c r="L73" s="1129" t="n">
        <f aca="false">SUMIF($D$6:$D$66,$D73,L$6:L$67)</f>
        <v>351</v>
      </c>
      <c r="M73" s="1129" t="n">
        <f aca="false">SUMIF($D$6:$D$66,$D73,M$6:M$67)</f>
        <v>15424500</v>
      </c>
      <c r="N73" s="1129" t="n">
        <f aca="false">SUMIF($D$6:$D$66,$D73,N$6:N$67)</f>
        <v>0</v>
      </c>
      <c r="O73" s="1129" t="n">
        <f aca="false">SUMIF($D$6:$D$66,$D73,O$6:O$67)</f>
        <v>2513</v>
      </c>
      <c r="P73" s="1129" t="n">
        <f aca="false">SUMIF($D$6:$D$66,$D73,P$6:P$67)</f>
        <v>0</v>
      </c>
      <c r="Q73" s="1129" t="n">
        <f aca="false">SUMIF($D$6:$D$66,$D73,Q$6:Q$67)</f>
        <v>157</v>
      </c>
      <c r="R73" s="1129" t="n">
        <f aca="false">SUMIF($D$6:$D$66,$D73,R$6:R$67)</f>
        <v>0</v>
      </c>
      <c r="S73" s="1129" t="n">
        <f aca="false">SUMIF($D$6:$D$66,$D73,S$6:S$67)</f>
        <v>6</v>
      </c>
      <c r="T73" s="1129" t="n">
        <f aca="false">SUMIF($D$6:$D$66,$D73,T$6:T$67)</f>
        <v>0</v>
      </c>
      <c r="U73" s="1129" t="n">
        <f aca="false">SUMIF($D$6:$D$66,$D73,U$6:U$67)</f>
        <v>0</v>
      </c>
      <c r="V73" s="1129" t="n">
        <f aca="false">SUMIF($D$6:$D$66,$D73,V$6:V$67)</f>
        <v>0</v>
      </c>
      <c r="W73" s="1129" t="n">
        <f aca="false">SUMIF($D$6:$D$66,$D73,W$6:W$67)</f>
        <v>182</v>
      </c>
      <c r="X73" s="1130" t="n">
        <f aca="false">SUMIF($D$6:$D$66,$D73,X$6:X$67)</f>
        <v>0</v>
      </c>
    </row>
    <row r="74" customFormat="false" ht="12.75" hidden="false" customHeight="false" outlineLevel="0" collapsed="false">
      <c r="C74" s="1127"/>
      <c r="D74" s="1131" t="s">
        <v>8</v>
      </c>
      <c r="E74" s="1132" t="n">
        <f aca="false">SUMIF($D$6:$D$66,$D74,E$6:E$67)</f>
        <v>91</v>
      </c>
      <c r="F74" s="1132" t="n">
        <f aca="false">SUMIF($D$6:$D$66,$D74,F$6:F$67)</f>
        <v>4828</v>
      </c>
      <c r="G74" s="1132" t="n">
        <f aca="false">SUMIF($D$6:$D$66,$D74,G$6:G$67)</f>
        <v>2464</v>
      </c>
      <c r="H74" s="1132" t="n">
        <f aca="false">SUMIF($D$6:$D$66,$D74,H$6:H$67)</f>
        <v>0</v>
      </c>
      <c r="I74" s="1132" t="n">
        <f aca="false">SUMIF($D$6:$D$66,$D74,I$6:I$67)</f>
        <v>1</v>
      </c>
      <c r="J74" s="1101" t="n">
        <f aca="false">SUMIF($D$6:$D$66,$D74,J$6:J$67)</f>
        <v>0</v>
      </c>
      <c r="K74" s="1132" t="n">
        <f aca="false">SUMIF($D$6:$D$66,$D74,K$6:K$67)</f>
        <v>468</v>
      </c>
      <c r="L74" s="1132" t="n">
        <f aca="false">SUMIF($D$6:$D$66,$D74,L$6:L$67)</f>
        <v>442</v>
      </c>
      <c r="M74" s="1132" t="n">
        <f aca="false">SUMIF($D$6:$D$66,$D74,M$6:M$67)</f>
        <v>18442574</v>
      </c>
      <c r="N74" s="1132" t="n">
        <f aca="false">SUMIF($D$6:$D$66,$D74,N$6:N$67)</f>
        <v>0</v>
      </c>
      <c r="O74" s="1132" t="n">
        <f aca="false">SUMIF($D$6:$D$66,$D74,O$6:O$67)</f>
        <v>0</v>
      </c>
      <c r="P74" s="1132" t="n">
        <f aca="false">SUMIF($D$6:$D$66,$D74,P$6:P$67)</f>
        <v>0</v>
      </c>
      <c r="Q74" s="1132" t="n">
        <f aca="false">SUMIF($D$6:$D$66,$D74,Q$6:Q$67)</f>
        <v>335</v>
      </c>
      <c r="R74" s="1132" t="n">
        <f aca="false">SUMIF($D$6:$D$66,$D74,R$6:R$67)</f>
        <v>0</v>
      </c>
      <c r="S74" s="1132" t="n">
        <f aca="false">SUMIF($D$6:$D$66,$D74,S$6:S$67)</f>
        <v>0</v>
      </c>
      <c r="T74" s="1132" t="n">
        <f aca="false">SUMIF($D$6:$D$66,$D74,T$6:T$67)</f>
        <v>0</v>
      </c>
      <c r="U74" s="1132" t="n">
        <f aca="false">SUMIF($D$6:$D$66,$D74,U$6:U$67)</f>
        <v>0</v>
      </c>
      <c r="V74" s="1132" t="n">
        <f aca="false">SUMIF($D$6:$D$66,$D74,V$6:V$67)</f>
        <v>0</v>
      </c>
      <c r="W74" s="1132" t="n">
        <f aca="false">SUMIF($D$6:$D$66,$D74,W$6:W$67)</f>
        <v>218</v>
      </c>
      <c r="X74" s="1133" t="n">
        <f aca="false">SUMIF($D$6:$D$66,$D74,X$6:X$67)</f>
        <v>247</v>
      </c>
    </row>
    <row r="75" customFormat="false" ht="12.75" hidden="false" customHeight="false" outlineLevel="0" collapsed="false">
      <c r="C75" s="1127"/>
      <c r="D75" s="1131" t="s">
        <v>10</v>
      </c>
      <c r="E75" s="1132" t="n">
        <f aca="false">SUMIF($D$6:$D$66,$D75,E$6:E$67)</f>
        <v>84</v>
      </c>
      <c r="F75" s="1132" t="n">
        <f aca="false">SUMIF($D$6:$D$66,$D75,F$6:F$67)</f>
        <v>3841</v>
      </c>
      <c r="G75" s="1132" t="n">
        <f aca="false">SUMIF($D$6:$D$66,$D75,G$6:G$67)</f>
        <v>1162</v>
      </c>
      <c r="H75" s="1132" t="n">
        <f aca="false">SUMIF($D$6:$D$66,$D75,H$6:H$67)</f>
        <v>0</v>
      </c>
      <c r="I75" s="1132" t="n">
        <f aca="false">SUMIF($D$6:$D$66,$D75,I$6:I$67)</f>
        <v>0</v>
      </c>
      <c r="J75" s="1101" t="n">
        <f aca="false">SUMIF($D$6:$D$66,$D75,J$6:J$67)</f>
        <v>0</v>
      </c>
      <c r="K75" s="1132" t="n">
        <f aca="false">SUMIF($D$6:$D$66,$D75,K$6:K$67)</f>
        <v>922</v>
      </c>
      <c r="L75" s="1132" t="n">
        <f aca="false">SUMIF($D$6:$D$66,$D75,L$6:L$67)</f>
        <v>896</v>
      </c>
      <c r="M75" s="1132" t="n">
        <f aca="false">SUMIF($D$6:$D$66,$D75,M$6:M$67)</f>
        <v>19767700</v>
      </c>
      <c r="N75" s="1132" t="n">
        <f aca="false">SUMIF($D$6:$D$66,$D75,N$6:N$67)</f>
        <v>0</v>
      </c>
      <c r="O75" s="1132" t="n">
        <f aca="false">SUMIF($D$6:$D$66,$D75,O$6:O$67)</f>
        <v>0</v>
      </c>
      <c r="P75" s="1132" t="n">
        <f aca="false">SUMIF($D$6:$D$66,$D75,P$6:P$67)</f>
        <v>0</v>
      </c>
      <c r="Q75" s="1132" t="n">
        <f aca="false">SUMIF($D$6:$D$66,$D75,Q$6:Q$67)</f>
        <v>31</v>
      </c>
      <c r="R75" s="1132" t="n">
        <f aca="false">SUMIF($D$6:$D$66,$D75,R$6:R$67)</f>
        <v>0</v>
      </c>
      <c r="S75" s="1132" t="n">
        <f aca="false">SUMIF($D$6:$D$66,$D75,S$6:S$67)</f>
        <v>0</v>
      </c>
      <c r="T75" s="1132" t="n">
        <f aca="false">SUMIF($D$6:$D$66,$D75,T$6:T$67)</f>
        <v>0</v>
      </c>
      <c r="U75" s="1132" t="n">
        <f aca="false">SUMIF($D$6:$D$66,$D75,U$6:U$67)</f>
        <v>0</v>
      </c>
      <c r="V75" s="1132" t="n">
        <f aca="false">SUMIF($D$6:$D$66,$D75,V$6:V$67)</f>
        <v>0</v>
      </c>
      <c r="W75" s="1132" t="n">
        <f aca="false">SUMIF($D$6:$D$66,$D75,W$6:W$67)</f>
        <v>202</v>
      </c>
      <c r="X75" s="1133" t="n">
        <f aca="false">SUMIF($D$6:$D$66,$D75,X$6:X$67)</f>
        <v>5</v>
      </c>
    </row>
    <row r="76" customFormat="false" ht="12.75" hidden="false" customHeight="false" outlineLevel="0" collapsed="false">
      <c r="C76" s="1127"/>
      <c r="D76" s="1131" t="s">
        <v>12</v>
      </c>
      <c r="E76" s="1132" t="n">
        <f aca="false">SUMIF($D$6:$D$66,$D76,E$6:E$67)</f>
        <v>69</v>
      </c>
      <c r="F76" s="1132" t="n">
        <f aca="false">SUMIF($D$6:$D$66,$D76,F$6:F$67)</f>
        <v>3494</v>
      </c>
      <c r="G76" s="1132" t="n">
        <f aca="false">SUMIF($D$6:$D$66,$D76,G$6:G$67)</f>
        <v>1123</v>
      </c>
      <c r="H76" s="1132" t="n">
        <f aca="false">SUMIF($D$6:$D$66,$D76,H$6:H$67)</f>
        <v>0</v>
      </c>
      <c r="I76" s="1132" t="n">
        <f aca="false">SUMIF($D$6:$D$66,$D76,I$6:I$67)</f>
        <v>0</v>
      </c>
      <c r="J76" s="1101" t="n">
        <f aca="false">SUMIF($D$6:$D$66,$D76,J$6:J$67)</f>
        <v>0</v>
      </c>
      <c r="K76" s="1132" t="n">
        <f aca="false">SUMIF($D$6:$D$66,$D76,K$6:K$67)</f>
        <v>462</v>
      </c>
      <c r="L76" s="1132" t="n">
        <f aca="false">SUMIF($D$6:$D$66,$D76,L$6:L$67)</f>
        <v>438</v>
      </c>
      <c r="M76" s="1132" t="n">
        <f aca="false">SUMIF($D$6:$D$66,$D76,M$6:M$67)</f>
        <v>4975300</v>
      </c>
      <c r="N76" s="1132" t="n">
        <f aca="false">SUMIF($D$6:$D$66,$D76,N$6:N$67)</f>
        <v>0</v>
      </c>
      <c r="O76" s="1132" t="n">
        <f aca="false">SUMIF($D$6:$D$66,$D76,O$6:O$67)</f>
        <v>0</v>
      </c>
      <c r="P76" s="1132" t="n">
        <f aca="false">SUMIF($D$6:$D$66,$D76,P$6:P$67)</f>
        <v>0</v>
      </c>
      <c r="Q76" s="1132" t="n">
        <f aca="false">SUMIF($D$6:$D$66,$D76,Q$6:Q$67)</f>
        <v>21</v>
      </c>
      <c r="R76" s="1132" t="n">
        <f aca="false">SUMIF($D$6:$D$66,$D76,R$6:R$67)</f>
        <v>75</v>
      </c>
      <c r="S76" s="1132" t="n">
        <f aca="false">SUMIF($D$6:$D$66,$D76,S$6:S$67)</f>
        <v>27</v>
      </c>
      <c r="T76" s="1132" t="n">
        <f aca="false">SUMIF($D$6:$D$66,$D76,T$6:T$67)</f>
        <v>48</v>
      </c>
      <c r="U76" s="1132" t="n">
        <f aca="false">SUMIF($D$6:$D$66,$D76,U$6:U$67)</f>
        <v>22000</v>
      </c>
      <c r="V76" s="1132" t="n">
        <f aca="false">SUMIF($D$6:$D$66,$D76,V$6:V$67)</f>
        <v>133</v>
      </c>
      <c r="W76" s="1132" t="n">
        <f aca="false">SUMIF($D$6:$D$66,$D76,W$6:W$67)</f>
        <v>197</v>
      </c>
      <c r="X76" s="1133" t="n">
        <f aca="false">SUMIF($D$6:$D$66,$D76,X$6:X$67)</f>
        <v>0</v>
      </c>
    </row>
    <row r="77" customFormat="false" ht="13.5" hidden="false" customHeight="false" outlineLevel="0" collapsed="false">
      <c r="C77" s="1127"/>
      <c r="D77" s="1134" t="s">
        <v>14</v>
      </c>
      <c r="E77" s="1135" t="n">
        <f aca="false">SUMIF($D$6:$D$66,$D77,E$6:E$67)</f>
        <v>48</v>
      </c>
      <c r="F77" s="1135" t="n">
        <f aca="false">SUMIF($D$6:$D$66,$D77,F$6:F$67)</f>
        <v>1392</v>
      </c>
      <c r="G77" s="1135" t="n">
        <f aca="false">SUMIF($D$6:$D$66,$D77,G$6:G$67)</f>
        <v>817</v>
      </c>
      <c r="H77" s="1135" t="n">
        <f aca="false">SUMIF($D$6:$D$66,$D77,H$6:H$67)</f>
        <v>0</v>
      </c>
      <c r="I77" s="1135" t="n">
        <f aca="false">SUMIF($D$6:$D$66,$D77,I$6:I$67)</f>
        <v>0</v>
      </c>
      <c r="J77" s="1136" t="n">
        <f aca="false">SUMIF($D$6:$D$66,$D77,J$6:J$67)</f>
        <v>0</v>
      </c>
      <c r="K77" s="1135" t="n">
        <f aca="false">SUMIF($D$6:$D$66,$D77,K$6:K$67)</f>
        <v>134</v>
      </c>
      <c r="L77" s="1135" t="n">
        <f aca="false">SUMIF($D$6:$D$66,$D77,L$6:L$67)</f>
        <v>139</v>
      </c>
      <c r="M77" s="1135" t="n">
        <f aca="false">SUMIF($D$6:$D$66,$D77,M$6:M$67)</f>
        <v>10401900</v>
      </c>
      <c r="N77" s="1135" t="n">
        <f aca="false">SUMIF($D$6:$D$66,$D77,N$6:N$67)</f>
        <v>0</v>
      </c>
      <c r="O77" s="1135" t="n">
        <f aca="false">SUMIF($D$6:$D$66,$D77,O$6:O$67)</f>
        <v>0</v>
      </c>
      <c r="P77" s="1135" t="n">
        <f aca="false">SUMIF($D$6:$D$66,$D77,P$6:P$67)</f>
        <v>0</v>
      </c>
      <c r="Q77" s="1135" t="n">
        <f aca="false">SUMIF($D$6:$D$66,$D77,Q$6:Q$67)</f>
        <v>291</v>
      </c>
      <c r="R77" s="1135" t="n">
        <f aca="false">SUMIF($D$6:$D$66,$D77,R$6:R$67)</f>
        <v>0</v>
      </c>
      <c r="S77" s="1135" t="n">
        <f aca="false">SUMIF($D$6:$D$66,$D77,S$6:S$67)</f>
        <v>1</v>
      </c>
      <c r="T77" s="1135" t="n">
        <f aca="false">SUMIF($D$6:$D$66,$D77,T$6:T$67)</f>
        <v>0</v>
      </c>
      <c r="U77" s="1135" t="n">
        <f aca="false">SUMIF($D$6:$D$66,$D77,U$6:U$67)</f>
        <v>0</v>
      </c>
      <c r="V77" s="1135" t="n">
        <f aca="false">SUMIF($D$6:$D$66,$D77,V$6:V$67)</f>
        <v>0</v>
      </c>
      <c r="W77" s="1135" t="n">
        <f aca="false">SUMIF($D$6:$D$66,$D77,W$6:W$67)</f>
        <v>65</v>
      </c>
      <c r="X77" s="1137" t="n">
        <f aca="false">SUMIF($D$6:$D$66,$D77,X$6:X$67)</f>
        <v>0</v>
      </c>
    </row>
    <row r="78" customFormat="false" ht="14.25" hidden="false" customHeight="false" outlineLevel="0" collapsed="false">
      <c r="E78" s="1138" t="n">
        <f aca="false">SUM(E73:E77,E66)</f>
        <v>421</v>
      </c>
      <c r="F78" s="1138" t="n">
        <f aca="false">SUM(F73:F77,F66)</f>
        <v>17774</v>
      </c>
      <c r="G78" s="1138" t="n">
        <f aca="false">SUM(G73:G77,G66)</f>
        <v>10264</v>
      </c>
      <c r="H78" s="1138" t="n">
        <f aca="false">SUM(H73:H77,H66)</f>
        <v>2169</v>
      </c>
      <c r="I78" s="1138" t="n">
        <f aca="false">SUM(I73:I77,I66)</f>
        <v>2169</v>
      </c>
      <c r="J78" s="1138" t="n">
        <f aca="false">SUM(J73:J77,J66)</f>
        <v>514565950</v>
      </c>
      <c r="K78" s="1138" t="n">
        <f aca="false">SUM(K73:K77,K66)</f>
        <v>2343</v>
      </c>
      <c r="L78" s="1138" t="n">
        <f aca="false">SUM(L73:L77,L66)</f>
        <v>2280</v>
      </c>
      <c r="M78" s="1138" t="n">
        <f aca="false">SUM(M73:M77,M66)</f>
        <v>69086974</v>
      </c>
      <c r="N78" s="1138" t="n">
        <f aca="false">SUM(N73:N77,N66)</f>
        <v>0</v>
      </c>
      <c r="O78" s="1138" t="n">
        <f aca="false">SUM(O73:O77,O66)</f>
        <v>2513</v>
      </c>
      <c r="P78" s="1138" t="n">
        <f aca="false">SUM(P73:P77,P66)</f>
        <v>65</v>
      </c>
      <c r="Q78" s="1138" t="n">
        <f aca="false">SUM(Q73:Q77,Q66)</f>
        <v>835</v>
      </c>
      <c r="R78" s="1138" t="n">
        <f aca="false">SUM(R73:R77,R66)</f>
        <v>75</v>
      </c>
      <c r="S78" s="1138" t="n">
        <f aca="false">SUM(S73:S77,S66)</f>
        <v>34</v>
      </c>
      <c r="T78" s="1138" t="n">
        <f aca="false">SUM(T73:T77,T66)</f>
        <v>48</v>
      </c>
      <c r="U78" s="1138" t="n">
        <f aca="false">SUM(U73:U77,U66)</f>
        <v>22000</v>
      </c>
      <c r="V78" s="1138" t="n">
        <f aca="false">SUM(V73:V77,V66)</f>
        <v>133</v>
      </c>
      <c r="W78" s="1138" t="n">
        <f aca="false">SUM(W73:W77,W66)</f>
        <v>864</v>
      </c>
      <c r="X78" s="1138" t="n">
        <f aca="false">SUM(X73:X77,X66)</f>
        <v>252</v>
      </c>
    </row>
    <row r="83" customFormat="false" ht="12.75" hidden="false" customHeight="false" outlineLevel="0" collapsed="false">
      <c r="E83" s="1051" t="n">
        <v>402</v>
      </c>
      <c r="F83" s="0" t="n">
        <v>17774</v>
      </c>
      <c r="G83" s="0" t="n">
        <v>10264</v>
      </c>
      <c r="H83" s="0" t="n">
        <v>2169</v>
      </c>
      <c r="I83" s="0" t="n">
        <v>2169</v>
      </c>
      <c r="J83" s="0" t="n">
        <v>514565950</v>
      </c>
      <c r="K83" s="0" t="n">
        <v>2343</v>
      </c>
      <c r="L83" s="0" t="n">
        <v>2280</v>
      </c>
      <c r="M83" s="0" t="n">
        <v>69086974</v>
      </c>
      <c r="N83" s="0" t="n">
        <v>0</v>
      </c>
      <c r="O83" s="0" t="n">
        <v>2513</v>
      </c>
      <c r="P83" s="0" t="n">
        <v>65</v>
      </c>
      <c r="Q83" s="0" t="n">
        <v>836</v>
      </c>
      <c r="R83" s="0" t="n">
        <v>75</v>
      </c>
      <c r="S83" s="0" t="n">
        <v>34</v>
      </c>
      <c r="T83" s="0" t="n">
        <v>48</v>
      </c>
      <c r="U83" s="0" t="n">
        <v>22000</v>
      </c>
      <c r="V83" s="0" t="n">
        <v>133</v>
      </c>
      <c r="W83" s="0" t="n">
        <v>864</v>
      </c>
      <c r="X83" s="0" t="n">
        <v>252</v>
      </c>
    </row>
  </sheetData>
  <mergeCells count="29">
    <mergeCell ref="C3:C5"/>
    <mergeCell ref="D3:D5"/>
    <mergeCell ref="E3:E5"/>
    <mergeCell ref="F3:F5"/>
    <mergeCell ref="G3:G5"/>
    <mergeCell ref="H3:S3"/>
    <mergeCell ref="T3:U4"/>
    <mergeCell ref="V3:V5"/>
    <mergeCell ref="W3:W5"/>
    <mergeCell ref="X3:X5"/>
    <mergeCell ref="H4:J4"/>
    <mergeCell ref="K4:M4"/>
    <mergeCell ref="N4:N5"/>
    <mergeCell ref="O4:O5"/>
    <mergeCell ref="Q4:Q5"/>
    <mergeCell ref="R4:R5"/>
    <mergeCell ref="S4:S5"/>
    <mergeCell ref="Z4:Z5"/>
    <mergeCell ref="C6:C10"/>
    <mergeCell ref="C12:C16"/>
    <mergeCell ref="C18:C22"/>
    <mergeCell ref="C24:C28"/>
    <mergeCell ref="C30:C34"/>
    <mergeCell ref="C36:C40"/>
    <mergeCell ref="C42:C46"/>
    <mergeCell ref="C48:C52"/>
    <mergeCell ref="C54:C58"/>
    <mergeCell ref="C60:C64"/>
    <mergeCell ref="C73:C77"/>
  </mergeCells>
  <printOptions headings="false" gridLines="false" gridLinesSet="true" horizontalCentered="true" verticalCentered="false"/>
  <pageMargins left="0.39375" right="0.354166666666667" top="0.7875" bottom="0.865972222222222" header="0.511811023622047" footer="0.6298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-&amp;T</oddFooter>
  </headerFooter>
  <colBreaks count="1" manualBreakCount="1">
    <brk id="2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6.99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139"/>
      <c r="B3" s="1140" t="s">
        <v>420</v>
      </c>
      <c r="C3" s="1140" t="s">
        <v>421</v>
      </c>
      <c r="D3" s="1140" t="s">
        <v>422</v>
      </c>
      <c r="E3" s="1140" t="s">
        <v>423</v>
      </c>
      <c r="F3" s="1140" t="s">
        <v>424</v>
      </c>
      <c r="G3" s="1141"/>
    </row>
    <row r="4" customFormat="false" ht="12.75" hidden="false" customHeight="false" outlineLevel="0" collapsed="false">
      <c r="A4" s="1142"/>
      <c r="B4" s="1143" t="n">
        <f aca="false">Tab2!C11</f>
        <v>17774</v>
      </c>
      <c r="C4" s="1143" t="n">
        <f aca="false">Tab2!K11</f>
        <v>133</v>
      </c>
      <c r="D4" s="1144"/>
      <c r="E4" s="1144"/>
      <c r="F4" s="1143" t="n">
        <f aca="false">Tab2!M11+SUM(Tab2!L11,Tab2!M11)</f>
        <v>1168</v>
      </c>
      <c r="G4" s="1145"/>
    </row>
    <row r="5" customFormat="false" ht="12.75" hidden="false" customHeight="false" outlineLevel="0" collapsed="false">
      <c r="A5" s="1146"/>
      <c r="B5" s="1147" t="n">
        <f aca="false">Tab2!D11</f>
        <v>10264</v>
      </c>
      <c r="C5" s="1147" t="n">
        <f aca="false">Tab2!N11</f>
        <v>252</v>
      </c>
      <c r="D5" s="121"/>
      <c r="E5" s="121"/>
      <c r="F5" s="121"/>
      <c r="G5" s="1148"/>
    </row>
    <row r="6" customFormat="false" ht="12.75" hidden="false" customHeight="false" outlineLevel="0" collapsed="false">
      <c r="A6" s="1146"/>
      <c r="B6" s="121"/>
      <c r="C6" s="121"/>
      <c r="D6" s="121"/>
      <c r="E6" s="121"/>
      <c r="F6" s="121"/>
      <c r="G6" s="1148"/>
    </row>
    <row r="7" customFormat="false" ht="12.75" hidden="false" customHeight="false" outlineLevel="0" collapsed="false">
      <c r="A7" s="1146"/>
      <c r="B7" s="1147" t="n">
        <f aca="false">Tab2!E11</f>
        <v>2169</v>
      </c>
      <c r="C7" s="1147" t="n">
        <f aca="false">Tab2!G11</f>
        <v>835</v>
      </c>
      <c r="D7" s="1147" t="n">
        <f aca="false">Tab2!F11</f>
        <v>2329</v>
      </c>
      <c r="E7" s="1147" t="n">
        <f aca="false">Tab2!I11</f>
        <v>34</v>
      </c>
      <c r="F7" s="121"/>
      <c r="G7" s="1148"/>
    </row>
    <row r="8" customFormat="false" ht="12.75" hidden="false" customHeight="false" outlineLevel="0" collapsed="false">
      <c r="A8" s="1146"/>
      <c r="B8" s="1147" t="n">
        <f aca="false">Tab2!J11</f>
        <v>2513</v>
      </c>
      <c r="C8" s="121"/>
      <c r="D8" s="121"/>
      <c r="E8" s="121"/>
      <c r="F8" s="121"/>
      <c r="G8" s="1148"/>
    </row>
    <row r="9" customFormat="false" ht="12.75" hidden="false" customHeight="false" outlineLevel="0" collapsed="false">
      <c r="A9" s="1149"/>
      <c r="B9" s="1011"/>
      <c r="C9" s="1011"/>
      <c r="D9" s="1011"/>
      <c r="E9" s="1011"/>
      <c r="F9" s="1011"/>
      <c r="G9" s="1150"/>
    </row>
    <row r="10" customFormat="false" ht="12.75" hidden="false" customHeight="false" outlineLevel="0" collapsed="false">
      <c r="A10" s="1151" t="s">
        <v>425</v>
      </c>
      <c r="B10" s="1020" t="n">
        <f aca="false">SUM(B7:B9)</f>
        <v>4682</v>
      </c>
      <c r="C10" s="1020" t="n">
        <f aca="false">SUM(C7:C9)</f>
        <v>835</v>
      </c>
      <c r="D10" s="1020" t="n">
        <f aca="false">SUM(D7:D9)</f>
        <v>2329</v>
      </c>
      <c r="E10" s="1020" t="n">
        <f aca="false">SUM(E7:E9)</f>
        <v>34</v>
      </c>
      <c r="F10" s="1020" t="n">
        <v>0</v>
      </c>
      <c r="G10" s="1152" t="n">
        <f aca="false">SUM(B10:F10)</f>
        <v>7880</v>
      </c>
    </row>
    <row r="11" customFormat="false" ht="12.75" hidden="false" customHeight="false" outlineLevel="0" collapsed="false">
      <c r="A11" s="5" t="s">
        <v>426</v>
      </c>
      <c r="B11" s="63" t="n">
        <f aca="false">SUM(B4:B5)</f>
        <v>28038</v>
      </c>
      <c r="C11" s="63" t="n">
        <f aca="false">SUM(C4:C5)</f>
        <v>385</v>
      </c>
      <c r="D11" s="63" t="n">
        <v>0</v>
      </c>
      <c r="E11" s="63" t="n">
        <v>0</v>
      </c>
      <c r="F11" s="1153" t="n">
        <f aca="false">F4</f>
        <v>1168</v>
      </c>
      <c r="G11" s="7" t="n">
        <f aca="false">SUM(B11:F11)</f>
        <v>29591</v>
      </c>
    </row>
    <row r="12" customFormat="false" ht="13.5" hidden="false" customHeight="false" outlineLevel="0" collapsed="false">
      <c r="A12" s="8"/>
      <c r="B12" s="70" t="n">
        <f aca="false">SUM(B10:B11)</f>
        <v>32720</v>
      </c>
      <c r="C12" s="70" t="n">
        <f aca="false">SUM(C10:C11)</f>
        <v>1220</v>
      </c>
      <c r="D12" s="70" t="n">
        <f aca="false">SUM(D10:D11)</f>
        <v>2329</v>
      </c>
      <c r="E12" s="70" t="n">
        <f aca="false">SUM(E10:E11)</f>
        <v>34</v>
      </c>
      <c r="F12" s="70" t="n">
        <f aca="false">SUM(F10:F11)</f>
        <v>1168</v>
      </c>
      <c r="G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19" activeCellId="0" sqref="F19:M19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7"/>
    <col collapsed="false" customWidth="true" hidden="false" outlineLevel="0" max="14" min="14" style="0" width="12.7"/>
    <col collapsed="false" customWidth="true" hidden="false" outlineLevel="0" max="15" min="15" style="0" width="10.85"/>
    <col collapsed="false" customWidth="true" hidden="false" outlineLevel="0" max="16" min="16" style="0" width="9.85"/>
    <col collapsed="false" customWidth="true" hidden="false" outlineLevel="0" max="17" min="17" style="0" width="11.7"/>
    <col collapsed="false" customWidth="true" hidden="false" outlineLevel="0" max="18" min="18" style="0" width="12.7"/>
    <col collapsed="false" customWidth="true" hidden="false" outlineLevel="0" max="19" min="19" style="0" width="11.42"/>
    <col collapsed="false" customWidth="true" hidden="false" outlineLevel="0" max="21" min="20" style="0" width="9.85"/>
  </cols>
  <sheetData>
    <row r="1" customFormat="false" ht="12.75" hidden="false" customHeight="false" outlineLevel="0" collapsed="false">
      <c r="A1" s="10"/>
    </row>
    <row r="2" customFormat="false" ht="13.5" hidden="false" customHeight="false" outlineLevel="0" collapsed="false"/>
    <row r="3" customFormat="false" ht="13.5" hidden="false" customHeight="true" outlineLevel="0" collapsed="false">
      <c r="A3" s="231" t="s">
        <v>123</v>
      </c>
      <c r="B3" s="232" t="s">
        <v>124</v>
      </c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</row>
    <row r="4" customFormat="false" ht="13.5" hidden="false" customHeight="true" outlineLevel="0" collapsed="false">
      <c r="A4" s="231"/>
      <c r="B4" s="233" t="s">
        <v>125</v>
      </c>
      <c r="C4" s="233"/>
      <c r="D4" s="233"/>
      <c r="E4" s="233"/>
      <c r="F4" s="232" t="s">
        <v>126</v>
      </c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</row>
    <row r="5" customFormat="false" ht="13.5" hidden="false" customHeight="true" outlineLevel="0" collapsed="false">
      <c r="A5" s="231"/>
      <c r="B5" s="234" t="s">
        <v>127</v>
      </c>
      <c r="C5" s="235" t="s">
        <v>128</v>
      </c>
      <c r="D5" s="235" t="s">
        <v>129</v>
      </c>
      <c r="E5" s="236" t="s">
        <v>130</v>
      </c>
      <c r="F5" s="232" t="s">
        <v>131</v>
      </c>
      <c r="G5" s="232"/>
      <c r="H5" s="232"/>
      <c r="I5" s="232"/>
      <c r="J5" s="232"/>
      <c r="K5" s="232"/>
      <c r="L5" s="232"/>
      <c r="M5" s="232"/>
      <c r="N5" s="237" t="s">
        <v>132</v>
      </c>
      <c r="O5" s="237"/>
      <c r="P5" s="237"/>
      <c r="Q5" s="237"/>
      <c r="R5" s="237"/>
      <c r="S5" s="237"/>
      <c r="T5" s="237"/>
      <c r="U5" s="237"/>
    </row>
    <row r="6" customFormat="false" ht="13.5" hidden="false" customHeight="false" outlineLevel="0" collapsed="false">
      <c r="A6" s="231"/>
      <c r="B6" s="234"/>
      <c r="C6" s="235"/>
      <c r="D6" s="235"/>
      <c r="E6" s="236"/>
      <c r="F6" s="233" t="str">
        <f aca="false">"roz. vydaná r. "&amp;(Rok!$A$1)&amp;" (6)"</f>
        <v>roz. vydaná r. 2002 (6)</v>
      </c>
      <c r="G6" s="233"/>
      <c r="H6" s="233"/>
      <c r="I6" s="233"/>
      <c r="J6" s="233" t="str">
        <f aca="false">"roz. vydaná před r. "&amp;(Rok!$A$1)&amp;" (7)"</f>
        <v>roz. vydaná před r. 2002 (7)</v>
      </c>
      <c r="K6" s="233"/>
      <c r="L6" s="233"/>
      <c r="M6" s="233"/>
      <c r="N6" s="103" t="str">
        <f aca="false">"roz. vydaná r. "&amp;(Rok!$A$1-1)&amp;" (6)"</f>
        <v>roz. vydaná r. 2001 (6)</v>
      </c>
      <c r="O6" s="103"/>
      <c r="P6" s="103"/>
      <c r="Q6" s="103"/>
      <c r="R6" s="233" t="str">
        <f aca="false">"roz. vydaná před r. "&amp;(Rok!$A$1-1)&amp;" (7)"</f>
        <v>roz. vydaná před r. 2001 (7)</v>
      </c>
      <c r="S6" s="233"/>
      <c r="T6" s="233"/>
      <c r="U6" s="233"/>
    </row>
    <row r="7" customFormat="false" ht="161.25" hidden="false" customHeight="true" outlineLevel="0" collapsed="false">
      <c r="A7" s="231"/>
      <c r="B7" s="234"/>
      <c r="C7" s="235"/>
      <c r="D7" s="235"/>
      <c r="E7" s="236"/>
      <c r="F7" s="234" t="s">
        <v>127</v>
      </c>
      <c r="G7" s="235" t="s">
        <v>128</v>
      </c>
      <c r="H7" s="235" t="s">
        <v>129</v>
      </c>
      <c r="I7" s="238" t="s">
        <v>130</v>
      </c>
      <c r="J7" s="234" t="s">
        <v>127</v>
      </c>
      <c r="K7" s="235" t="s">
        <v>128</v>
      </c>
      <c r="L7" s="235" t="s">
        <v>129</v>
      </c>
      <c r="M7" s="238" t="s">
        <v>130</v>
      </c>
      <c r="N7" s="234" t="s">
        <v>127</v>
      </c>
      <c r="O7" s="235" t="s">
        <v>128</v>
      </c>
      <c r="P7" s="239" t="s">
        <v>129</v>
      </c>
      <c r="Q7" s="240" t="s">
        <v>130</v>
      </c>
      <c r="R7" s="241" t="s">
        <v>127</v>
      </c>
      <c r="S7" s="235" t="s">
        <v>128</v>
      </c>
      <c r="T7" s="239" t="s">
        <v>129</v>
      </c>
      <c r="U7" s="240" t="s">
        <v>130</v>
      </c>
    </row>
    <row r="8" customFormat="false" ht="12.75" hidden="false" customHeight="false" outlineLevel="0" collapsed="false">
      <c r="A8" s="242" t="s">
        <v>104</v>
      </c>
      <c r="B8" s="243" t="n">
        <v>462</v>
      </c>
      <c r="C8" s="243" t="n">
        <v>0</v>
      </c>
      <c r="D8" s="243" t="n">
        <v>0</v>
      </c>
      <c r="E8" s="244" t="n">
        <v>0</v>
      </c>
      <c r="F8" s="245" t="n">
        <v>462</v>
      </c>
      <c r="G8" s="243" t="n">
        <v>0</v>
      </c>
      <c r="H8" s="243" t="n">
        <v>0</v>
      </c>
      <c r="I8" s="246" t="n">
        <v>0</v>
      </c>
      <c r="J8" s="247" t="n">
        <v>0</v>
      </c>
      <c r="K8" s="243" t="n">
        <v>0</v>
      </c>
      <c r="L8" s="243" t="n">
        <v>0</v>
      </c>
      <c r="M8" s="246" t="n">
        <v>0</v>
      </c>
      <c r="N8" s="248" t="n">
        <v>62475900</v>
      </c>
      <c r="O8" s="249" t="n">
        <v>0</v>
      </c>
      <c r="P8" s="249" t="n">
        <v>0</v>
      </c>
      <c r="Q8" s="250" t="n">
        <v>0</v>
      </c>
      <c r="R8" s="251" t="n">
        <v>0</v>
      </c>
      <c r="S8" s="249" t="n">
        <v>0</v>
      </c>
      <c r="T8" s="249" t="n">
        <v>0</v>
      </c>
      <c r="U8" s="250" t="n">
        <v>0</v>
      </c>
    </row>
    <row r="9" customFormat="false" ht="12.75" hidden="false" customHeight="false" outlineLevel="0" collapsed="false">
      <c r="A9" s="252" t="s">
        <v>105</v>
      </c>
      <c r="B9" s="253" t="n">
        <v>122</v>
      </c>
      <c r="C9" s="253" t="n">
        <v>0</v>
      </c>
      <c r="D9" s="253" t="n">
        <v>0</v>
      </c>
      <c r="E9" s="254" t="n">
        <v>0</v>
      </c>
      <c r="F9" s="255" t="n">
        <v>122</v>
      </c>
      <c r="G9" s="253" t="n">
        <v>0</v>
      </c>
      <c r="H9" s="253" t="n">
        <v>0</v>
      </c>
      <c r="I9" s="256" t="n">
        <v>0</v>
      </c>
      <c r="J9" s="257" t="n">
        <v>0</v>
      </c>
      <c r="K9" s="253" t="n">
        <v>0</v>
      </c>
      <c r="L9" s="253" t="n">
        <v>0</v>
      </c>
      <c r="M9" s="256" t="n">
        <v>0</v>
      </c>
      <c r="N9" s="258" t="n">
        <v>13375400</v>
      </c>
      <c r="O9" s="259" t="n">
        <v>0</v>
      </c>
      <c r="P9" s="259" t="n">
        <v>0</v>
      </c>
      <c r="Q9" s="260" t="n">
        <v>0</v>
      </c>
      <c r="R9" s="261" t="n">
        <v>0</v>
      </c>
      <c r="S9" s="262" t="n">
        <v>0</v>
      </c>
      <c r="T9" s="262" t="n">
        <v>0</v>
      </c>
      <c r="U9" s="263" t="n">
        <v>0</v>
      </c>
    </row>
    <row r="10" customFormat="false" ht="12.75" hidden="false" customHeight="false" outlineLevel="0" collapsed="false">
      <c r="A10" s="252" t="s">
        <v>106</v>
      </c>
      <c r="B10" s="253" t="n">
        <v>197</v>
      </c>
      <c r="C10" s="253" t="n">
        <v>0</v>
      </c>
      <c r="D10" s="253" t="n">
        <v>0</v>
      </c>
      <c r="E10" s="254" t="n">
        <v>0</v>
      </c>
      <c r="F10" s="255" t="n">
        <v>197</v>
      </c>
      <c r="G10" s="253" t="n">
        <v>0</v>
      </c>
      <c r="H10" s="253" t="n">
        <v>0</v>
      </c>
      <c r="I10" s="256" t="n">
        <v>0</v>
      </c>
      <c r="J10" s="257" t="n">
        <v>0</v>
      </c>
      <c r="K10" s="253" t="n">
        <v>0</v>
      </c>
      <c r="L10" s="253" t="n">
        <v>0</v>
      </c>
      <c r="M10" s="256" t="n">
        <v>0</v>
      </c>
      <c r="N10" s="258" t="n">
        <v>51068500</v>
      </c>
      <c r="O10" s="259" t="n">
        <v>0</v>
      </c>
      <c r="P10" s="259" t="n">
        <v>0</v>
      </c>
      <c r="Q10" s="260" t="n">
        <v>0</v>
      </c>
      <c r="R10" s="261" t="n">
        <v>0</v>
      </c>
      <c r="S10" s="259" t="n">
        <v>0</v>
      </c>
      <c r="T10" s="259" t="n">
        <v>0</v>
      </c>
      <c r="U10" s="260" t="n">
        <v>0</v>
      </c>
    </row>
    <row r="11" customFormat="false" ht="12.75" hidden="false" customHeight="false" outlineLevel="0" collapsed="false">
      <c r="A11" s="252" t="s">
        <v>107</v>
      </c>
      <c r="B11" s="253" t="n">
        <v>160</v>
      </c>
      <c r="C11" s="253" t="n">
        <v>1</v>
      </c>
      <c r="D11" s="253" t="n">
        <v>1</v>
      </c>
      <c r="E11" s="254" t="n">
        <v>3</v>
      </c>
      <c r="F11" s="255" t="n">
        <v>156</v>
      </c>
      <c r="G11" s="253" t="n">
        <v>1</v>
      </c>
      <c r="H11" s="253" t="n">
        <v>0</v>
      </c>
      <c r="I11" s="256" t="n">
        <v>2</v>
      </c>
      <c r="J11" s="257" t="n">
        <v>0</v>
      </c>
      <c r="K11" s="253" t="n">
        <v>0</v>
      </c>
      <c r="L11" s="253" t="n">
        <v>0</v>
      </c>
      <c r="M11" s="256" t="n">
        <v>0</v>
      </c>
      <c r="N11" s="258" t="n">
        <v>157798300</v>
      </c>
      <c r="O11" s="259" t="n">
        <v>411530</v>
      </c>
      <c r="P11" s="259"/>
      <c r="Q11" s="260" t="n">
        <v>876850</v>
      </c>
      <c r="R11" s="261" t="n">
        <v>0</v>
      </c>
      <c r="S11" s="259" t="n">
        <v>0</v>
      </c>
      <c r="T11" s="259" t="n">
        <v>0</v>
      </c>
      <c r="U11" s="260" t="n">
        <v>0</v>
      </c>
    </row>
    <row r="12" customFormat="false" ht="12.75" hidden="false" customHeight="false" outlineLevel="0" collapsed="false">
      <c r="A12" s="252" t="s">
        <v>108</v>
      </c>
      <c r="B12" s="253" t="n">
        <v>211</v>
      </c>
      <c r="C12" s="253" t="n">
        <v>1</v>
      </c>
      <c r="D12" s="253" t="n">
        <v>0</v>
      </c>
      <c r="E12" s="254" t="n">
        <v>0</v>
      </c>
      <c r="F12" s="255" t="n">
        <v>211</v>
      </c>
      <c r="G12" s="253" t="n">
        <v>1</v>
      </c>
      <c r="H12" s="253" t="n">
        <v>0</v>
      </c>
      <c r="I12" s="256" t="n">
        <v>0</v>
      </c>
      <c r="J12" s="257" t="n">
        <v>11</v>
      </c>
      <c r="K12" s="253" t="n">
        <v>0</v>
      </c>
      <c r="L12" s="253" t="n">
        <v>0</v>
      </c>
      <c r="M12" s="256" t="n">
        <v>0</v>
      </c>
      <c r="N12" s="258" t="n">
        <v>42561150</v>
      </c>
      <c r="O12" s="259" t="n">
        <v>28750</v>
      </c>
      <c r="P12" s="259" t="n">
        <v>0</v>
      </c>
      <c r="Q12" s="260" t="n">
        <v>0</v>
      </c>
      <c r="R12" s="261" t="n">
        <v>14808400</v>
      </c>
      <c r="S12" s="259" t="n">
        <v>0</v>
      </c>
      <c r="T12" s="259" t="n">
        <v>0</v>
      </c>
      <c r="U12" s="260" t="n">
        <v>0</v>
      </c>
    </row>
    <row r="13" customFormat="false" ht="12.75" hidden="false" customHeight="false" outlineLevel="0" collapsed="false">
      <c r="A13" s="252" t="s">
        <v>109</v>
      </c>
      <c r="B13" s="253" t="n">
        <v>181</v>
      </c>
      <c r="C13" s="253" t="n">
        <v>0</v>
      </c>
      <c r="D13" s="253" t="n">
        <v>0</v>
      </c>
      <c r="E13" s="254" t="n">
        <v>0</v>
      </c>
      <c r="F13" s="255" t="n">
        <v>181</v>
      </c>
      <c r="G13" s="253" t="n">
        <v>0</v>
      </c>
      <c r="H13" s="253" t="n">
        <v>0</v>
      </c>
      <c r="I13" s="256" t="n">
        <v>0</v>
      </c>
      <c r="J13" s="257" t="n">
        <v>0</v>
      </c>
      <c r="K13" s="253" t="n">
        <v>0</v>
      </c>
      <c r="L13" s="253" t="n">
        <v>0</v>
      </c>
      <c r="M13" s="256" t="n">
        <v>0</v>
      </c>
      <c r="N13" s="258" t="n">
        <v>8968000</v>
      </c>
      <c r="O13" s="259" t="n">
        <v>0</v>
      </c>
      <c r="P13" s="259" t="n">
        <v>0</v>
      </c>
      <c r="Q13" s="260" t="n">
        <v>0</v>
      </c>
      <c r="R13" s="261" t="n">
        <v>0</v>
      </c>
      <c r="S13" s="259" t="n">
        <v>0</v>
      </c>
      <c r="T13" s="259" t="n">
        <v>0</v>
      </c>
      <c r="U13" s="260" t="n">
        <v>0</v>
      </c>
    </row>
    <row r="14" customFormat="false" ht="12.75" hidden="false" customHeight="false" outlineLevel="0" collapsed="false">
      <c r="A14" s="252" t="s">
        <v>110</v>
      </c>
      <c r="B14" s="253" t="n">
        <v>243</v>
      </c>
      <c r="C14" s="253" t="n">
        <v>0</v>
      </c>
      <c r="D14" s="253" t="n">
        <v>0</v>
      </c>
      <c r="E14" s="254" t="n">
        <v>0</v>
      </c>
      <c r="F14" s="255" t="n">
        <v>243</v>
      </c>
      <c r="G14" s="253" t="n">
        <v>0</v>
      </c>
      <c r="H14" s="253" t="n">
        <v>0</v>
      </c>
      <c r="I14" s="256" t="n">
        <v>0</v>
      </c>
      <c r="J14" s="257" t="n">
        <v>0</v>
      </c>
      <c r="K14" s="253" t="n">
        <v>0</v>
      </c>
      <c r="L14" s="253" t="n">
        <v>0</v>
      </c>
      <c r="M14" s="256" t="n">
        <v>0</v>
      </c>
      <c r="N14" s="258" t="n">
        <v>9495500</v>
      </c>
      <c r="O14" s="259" t="n">
        <v>0</v>
      </c>
      <c r="P14" s="259" t="n">
        <v>0</v>
      </c>
      <c r="Q14" s="260" t="n">
        <v>0</v>
      </c>
      <c r="R14" s="261" t="n">
        <v>0</v>
      </c>
      <c r="S14" s="259" t="n">
        <v>0</v>
      </c>
      <c r="T14" s="259" t="n">
        <v>0</v>
      </c>
      <c r="U14" s="260" t="n">
        <v>0</v>
      </c>
    </row>
    <row r="15" customFormat="false" ht="12.75" hidden="false" customHeight="false" outlineLevel="0" collapsed="false">
      <c r="A15" s="252" t="s">
        <v>14</v>
      </c>
      <c r="B15" s="253" t="n">
        <v>207</v>
      </c>
      <c r="C15" s="253" t="n">
        <v>2</v>
      </c>
      <c r="D15" s="253" t="n">
        <v>1</v>
      </c>
      <c r="E15" s="254" t="n">
        <v>1</v>
      </c>
      <c r="F15" s="255" t="n">
        <v>203</v>
      </c>
      <c r="G15" s="253" t="n">
        <v>2</v>
      </c>
      <c r="H15" s="253" t="n">
        <v>1</v>
      </c>
      <c r="I15" s="256" t="n">
        <v>1</v>
      </c>
      <c r="J15" s="257" t="n">
        <v>0</v>
      </c>
      <c r="K15" s="253" t="n">
        <v>0</v>
      </c>
      <c r="L15" s="253" t="n">
        <v>0</v>
      </c>
      <c r="M15" s="256" t="n">
        <v>0</v>
      </c>
      <c r="N15" s="258" t="n">
        <v>18709800</v>
      </c>
      <c r="O15" s="259" t="n">
        <v>133132</v>
      </c>
      <c r="P15" s="259" t="n">
        <v>25050</v>
      </c>
      <c r="Q15" s="260" t="n">
        <v>410160</v>
      </c>
      <c r="R15" s="261" t="n">
        <v>0</v>
      </c>
      <c r="S15" s="259" t="n">
        <v>0</v>
      </c>
      <c r="T15" s="259" t="n">
        <v>0</v>
      </c>
      <c r="U15" s="260" t="n">
        <v>0</v>
      </c>
    </row>
    <row r="16" customFormat="false" ht="12.75" hidden="false" customHeight="false" outlineLevel="0" collapsed="false">
      <c r="A16" s="252" t="s">
        <v>8</v>
      </c>
      <c r="B16" s="253" t="n">
        <v>230</v>
      </c>
      <c r="C16" s="253" t="n">
        <v>1</v>
      </c>
      <c r="D16" s="253" t="n">
        <v>0</v>
      </c>
      <c r="E16" s="254" t="n">
        <v>1</v>
      </c>
      <c r="F16" s="255" t="n">
        <v>225</v>
      </c>
      <c r="G16" s="253" t="n">
        <v>0</v>
      </c>
      <c r="H16" s="253" t="n">
        <v>0</v>
      </c>
      <c r="I16" s="256" t="n">
        <v>1</v>
      </c>
      <c r="J16" s="257" t="n">
        <v>1</v>
      </c>
      <c r="K16" s="253" t="n">
        <v>0</v>
      </c>
      <c r="L16" s="253" t="n">
        <v>0</v>
      </c>
      <c r="M16" s="256" t="n">
        <v>0</v>
      </c>
      <c r="N16" s="258" t="n">
        <v>144265000</v>
      </c>
      <c r="O16" s="259" t="n">
        <v>0</v>
      </c>
      <c r="P16" s="259" t="n">
        <v>0</v>
      </c>
      <c r="Q16" s="260" t="n">
        <v>34710</v>
      </c>
      <c r="R16" s="261" t="n">
        <v>1900</v>
      </c>
      <c r="S16" s="259" t="n">
        <v>0</v>
      </c>
      <c r="T16" s="259" t="n">
        <v>0</v>
      </c>
      <c r="U16" s="260" t="n">
        <v>0</v>
      </c>
    </row>
    <row r="17" customFormat="false" ht="12.75" hidden="false" customHeight="false" outlineLevel="0" collapsed="false">
      <c r="A17" s="252" t="s">
        <v>111</v>
      </c>
      <c r="B17" s="253" t="n">
        <v>144</v>
      </c>
      <c r="C17" s="253" t="n">
        <v>0</v>
      </c>
      <c r="D17" s="253" t="n">
        <v>0</v>
      </c>
      <c r="E17" s="254" t="n">
        <v>0</v>
      </c>
      <c r="F17" s="255" t="n">
        <v>137</v>
      </c>
      <c r="G17" s="253" t="n">
        <v>0</v>
      </c>
      <c r="H17" s="253" t="n">
        <v>0</v>
      </c>
      <c r="I17" s="256" t="n">
        <v>0</v>
      </c>
      <c r="J17" s="257" t="n">
        <v>10</v>
      </c>
      <c r="K17" s="253" t="n">
        <v>0</v>
      </c>
      <c r="L17" s="253" t="n">
        <v>0</v>
      </c>
      <c r="M17" s="256" t="n">
        <v>0</v>
      </c>
      <c r="N17" s="258" t="n">
        <v>5848400</v>
      </c>
      <c r="O17" s="259" t="n">
        <v>0</v>
      </c>
      <c r="P17" s="259" t="n">
        <v>0</v>
      </c>
      <c r="Q17" s="260" t="n">
        <v>0</v>
      </c>
      <c r="R17" s="261" t="n">
        <v>81300</v>
      </c>
      <c r="S17" s="259" t="n">
        <v>0</v>
      </c>
      <c r="T17" s="259" t="n">
        <v>0</v>
      </c>
      <c r="U17" s="260" t="n">
        <v>0</v>
      </c>
    </row>
    <row r="18" customFormat="false" ht="13.5" hidden="false" customHeight="false" outlineLevel="0" collapsed="false">
      <c r="A18" s="264" t="s">
        <v>133</v>
      </c>
      <c r="B18" s="265" t="n">
        <v>0</v>
      </c>
      <c r="C18" s="265" t="n">
        <v>0</v>
      </c>
      <c r="D18" s="265" t="n">
        <v>0</v>
      </c>
      <c r="E18" s="266" t="n">
        <v>0</v>
      </c>
      <c r="F18" s="267" t="n">
        <v>0</v>
      </c>
      <c r="G18" s="265" t="n">
        <v>0</v>
      </c>
      <c r="H18" s="265" t="n">
        <v>0</v>
      </c>
      <c r="I18" s="268" t="n">
        <v>0</v>
      </c>
      <c r="J18" s="269" t="n">
        <v>0</v>
      </c>
      <c r="K18" s="265" t="n">
        <v>0</v>
      </c>
      <c r="L18" s="265" t="n">
        <v>0</v>
      </c>
      <c r="M18" s="268" t="n">
        <v>0</v>
      </c>
      <c r="N18" s="270" t="n">
        <v>0</v>
      </c>
      <c r="O18" s="271" t="n">
        <v>0</v>
      </c>
      <c r="P18" s="271" t="n">
        <v>0</v>
      </c>
      <c r="Q18" s="272" t="n">
        <v>0</v>
      </c>
      <c r="R18" s="273" t="n">
        <v>0</v>
      </c>
      <c r="S18" s="271" t="n">
        <v>0</v>
      </c>
      <c r="T18" s="271" t="n">
        <v>0</v>
      </c>
      <c r="U18" s="272" t="n">
        <v>0</v>
      </c>
    </row>
    <row r="19" customFormat="false" ht="13.5" hidden="false" customHeight="false" outlineLevel="0" collapsed="false">
      <c r="A19" s="274" t="s">
        <v>117</v>
      </c>
      <c r="B19" s="275" t="n">
        <f aca="false">SUM(B8:B18)</f>
        <v>2157</v>
      </c>
      <c r="C19" s="275" t="n">
        <f aca="false">SUM(C8:C18)</f>
        <v>5</v>
      </c>
      <c r="D19" s="275" t="n">
        <f aca="false">SUM(D8:D18)</f>
        <v>2</v>
      </c>
      <c r="E19" s="276" t="n">
        <f aca="false">SUM(E8:E18)</f>
        <v>5</v>
      </c>
      <c r="F19" s="277" t="n">
        <f aca="false">SUM(F8:F18)</f>
        <v>2137</v>
      </c>
      <c r="G19" s="275" t="n">
        <f aca="false">SUM(G8:G18)</f>
        <v>4</v>
      </c>
      <c r="H19" s="275" t="n">
        <f aca="false">SUM(H8:H18)</f>
        <v>1</v>
      </c>
      <c r="I19" s="278" t="n">
        <f aca="false">SUM(I8:I18)</f>
        <v>4</v>
      </c>
      <c r="J19" s="279" t="n">
        <f aca="false">SUM(J8:J18)</f>
        <v>22</v>
      </c>
      <c r="K19" s="275" t="n">
        <f aca="false">SUM(K8:K18)</f>
        <v>0</v>
      </c>
      <c r="L19" s="275" t="n">
        <f aca="false">SUM(L8:L18)</f>
        <v>0</v>
      </c>
      <c r="M19" s="278" t="n">
        <f aca="false">SUM(M8:M18)</f>
        <v>0</v>
      </c>
      <c r="N19" s="280" t="n">
        <f aca="false">SUM(N8:N18)</f>
        <v>514565950</v>
      </c>
      <c r="O19" s="281" t="n">
        <f aca="false">SUM(O8:O18)</f>
        <v>573412</v>
      </c>
      <c r="P19" s="281" t="n">
        <f aca="false">SUM(P8:P18)</f>
        <v>25050</v>
      </c>
      <c r="Q19" s="282" t="n">
        <f aca="false">SUM(Q8:Q18)</f>
        <v>1321720</v>
      </c>
      <c r="R19" s="283" t="n">
        <f aca="false">SUM(R8:R18)</f>
        <v>14891600</v>
      </c>
      <c r="S19" s="281" t="n">
        <f aca="false">SUM(S8:S18)</f>
        <v>0</v>
      </c>
      <c r="T19" s="281" t="n">
        <f aca="false">SUM(T8:T18)</f>
        <v>0</v>
      </c>
      <c r="U19" s="282" t="n">
        <f aca="false">SUM(U8:U18)</f>
        <v>0</v>
      </c>
    </row>
  </sheetData>
  <mergeCells count="14">
    <mergeCell ref="A3:A7"/>
    <mergeCell ref="B3:U3"/>
    <mergeCell ref="B4:E4"/>
    <mergeCell ref="F4:U4"/>
    <mergeCell ref="B5:B7"/>
    <mergeCell ref="C5:C7"/>
    <mergeCell ref="D5:D7"/>
    <mergeCell ref="E5:E7"/>
    <mergeCell ref="F5:M5"/>
    <mergeCell ref="N5:U5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7"/>
    <col collapsed="false" customWidth="true" hidden="false" outlineLevel="0" max="3" min="3" style="0" width="7.56"/>
    <col collapsed="false" customWidth="true" hidden="false" outlineLevel="0" max="12" min="4" style="0" width="6.7"/>
    <col collapsed="false" customWidth="true" hidden="false" outlineLevel="0" max="13" min="13" style="0" width="14.7"/>
    <col collapsed="false" customWidth="true" hidden="false" outlineLevel="0" max="20" min="14" style="0" width="6.7"/>
    <col collapsed="false" customWidth="true" hidden="false" outlineLevel="0" max="21" min="21" style="0" width="14.85"/>
    <col collapsed="false" customWidth="true" hidden="false" outlineLevel="0" max="23" min="22" style="0" width="6.7"/>
    <col collapsed="false" customWidth="true" hidden="false" outlineLevel="0" max="24" min="24" style="0" width="13.99"/>
    <col collapsed="false" customWidth="true" hidden="false" outlineLevel="0" max="25" min="25" style="0" width="6.7"/>
    <col collapsed="false" customWidth="true" hidden="false" outlineLevel="0" max="26" min="26" style="0" width="7.42"/>
    <col collapsed="false" customWidth="true" hidden="false" outlineLevel="0" max="29" min="27" style="0" width="6.7"/>
  </cols>
  <sheetData>
    <row r="1" customFormat="false" ht="18.75" hidden="false" customHeight="false" outlineLevel="0" collapsed="false">
      <c r="A1" s="10"/>
      <c r="B1" s="11" t="str">
        <f aca="false">"Přehled činnosti oblastních inspektorátů ČIŽP za rok "&amp;Rok!A1</f>
        <v>Přehled činnosti oblastních inspektorátů ČIŽP za rok 2002</v>
      </c>
    </row>
    <row r="2" customFormat="false" ht="18.75" hidden="false" customHeight="false" outlineLevel="0" collapsed="false">
      <c r="B2" s="11" t="s">
        <v>134</v>
      </c>
    </row>
    <row r="3" customFormat="false" ht="17.25" hidden="false" customHeight="true" outlineLevel="0" collapsed="false"/>
    <row r="4" customFormat="false" ht="15.75" hidden="false" customHeight="false" outlineLevel="0" collapsed="false">
      <c r="A4" s="284"/>
      <c r="B4" s="284"/>
      <c r="C4" s="284"/>
      <c r="D4" s="284"/>
      <c r="E4" s="284"/>
      <c r="F4" s="284"/>
      <c r="G4" s="284"/>
      <c r="H4" s="284"/>
      <c r="I4" s="285"/>
      <c r="J4" s="285"/>
    </row>
    <row r="5" customFormat="false" ht="27" hidden="false" customHeight="true" outlineLevel="0" collapsed="false">
      <c r="A5" s="286" t="s">
        <v>135</v>
      </c>
      <c r="B5" s="287" t="s">
        <v>136</v>
      </c>
      <c r="C5" s="288" t="s">
        <v>137</v>
      </c>
      <c r="D5" s="288"/>
      <c r="E5" s="288" t="s">
        <v>77</v>
      </c>
      <c r="F5" s="288"/>
      <c r="G5" s="288"/>
      <c r="H5" s="288"/>
      <c r="I5" s="288" t="s">
        <v>78</v>
      </c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  <c r="Z5" s="286" t="s">
        <v>138</v>
      </c>
      <c r="AA5" s="288" t="s">
        <v>139</v>
      </c>
      <c r="AB5" s="288"/>
      <c r="AC5" s="288"/>
      <c r="AD5" s="286" t="s">
        <v>81</v>
      </c>
    </row>
    <row r="6" customFormat="false" ht="39" hidden="false" customHeight="true" outlineLevel="0" collapsed="false">
      <c r="A6" s="286"/>
      <c r="B6" s="287"/>
      <c r="C6" s="288"/>
      <c r="D6" s="288"/>
      <c r="E6" s="288"/>
      <c r="F6" s="288"/>
      <c r="G6" s="288"/>
      <c r="H6" s="288"/>
      <c r="I6" s="288" t="s">
        <v>86</v>
      </c>
      <c r="J6" s="288"/>
      <c r="K6" s="288"/>
      <c r="L6" s="288"/>
      <c r="M6" s="288"/>
      <c r="N6" s="288" t="s">
        <v>140</v>
      </c>
      <c r="O6" s="288"/>
      <c r="P6" s="288"/>
      <c r="Q6" s="288"/>
      <c r="R6" s="286" t="s">
        <v>141</v>
      </c>
      <c r="S6" s="288" t="s">
        <v>142</v>
      </c>
      <c r="T6" s="288"/>
      <c r="U6" s="288"/>
      <c r="V6" s="288"/>
      <c r="W6" s="288"/>
      <c r="X6" s="288"/>
      <c r="Y6" s="288"/>
      <c r="Z6" s="286"/>
      <c r="AA6" s="289" t="s">
        <v>143</v>
      </c>
      <c r="AB6" s="289"/>
      <c r="AC6" s="290" t="s">
        <v>144</v>
      </c>
      <c r="AD6" s="286"/>
    </row>
    <row r="7" customFormat="false" ht="209.25" hidden="false" customHeight="true" outlineLevel="0" collapsed="false">
      <c r="A7" s="286"/>
      <c r="B7" s="287"/>
      <c r="C7" s="291" t="s">
        <v>117</v>
      </c>
      <c r="D7" s="286" t="s">
        <v>145</v>
      </c>
      <c r="E7" s="292" t="s">
        <v>82</v>
      </c>
      <c r="F7" s="293" t="s">
        <v>83</v>
      </c>
      <c r="G7" s="293" t="s">
        <v>84</v>
      </c>
      <c r="H7" s="294" t="s">
        <v>85</v>
      </c>
      <c r="I7" s="292" t="s">
        <v>146</v>
      </c>
      <c r="J7" s="293" t="s">
        <v>147</v>
      </c>
      <c r="K7" s="293" t="s">
        <v>93</v>
      </c>
      <c r="L7" s="293" t="s">
        <v>94</v>
      </c>
      <c r="M7" s="294" t="s">
        <v>148</v>
      </c>
      <c r="N7" s="292" t="s">
        <v>149</v>
      </c>
      <c r="O7" s="293" t="s">
        <v>150</v>
      </c>
      <c r="P7" s="293" t="s">
        <v>151</v>
      </c>
      <c r="Q7" s="294" t="s">
        <v>152</v>
      </c>
      <c r="R7" s="286"/>
      <c r="S7" s="292" t="s">
        <v>153</v>
      </c>
      <c r="T7" s="293" t="s">
        <v>154</v>
      </c>
      <c r="U7" s="295" t="s">
        <v>155</v>
      </c>
      <c r="V7" s="295" t="s">
        <v>156</v>
      </c>
      <c r="W7" s="296" t="s">
        <v>157</v>
      </c>
      <c r="X7" s="296" t="s">
        <v>158</v>
      </c>
      <c r="Y7" s="297" t="s">
        <v>159</v>
      </c>
      <c r="Z7" s="286"/>
      <c r="AA7" s="292" t="s">
        <v>160</v>
      </c>
      <c r="AB7" s="292" t="s">
        <v>161</v>
      </c>
      <c r="AC7" s="290"/>
      <c r="AD7" s="286"/>
    </row>
    <row r="8" customFormat="false" ht="12.75" hidden="false" customHeight="false" outlineLevel="0" collapsed="false">
      <c r="A8" s="298" t="s">
        <v>104</v>
      </c>
      <c r="B8" s="299" t="n">
        <f aca="false">'tabulky.x'!N30</f>
        <v>11</v>
      </c>
      <c r="C8" s="300" t="n">
        <v>425</v>
      </c>
      <c r="D8" s="301" t="n">
        <v>10</v>
      </c>
      <c r="E8" s="245" t="n">
        <v>33</v>
      </c>
      <c r="F8" s="243" t="n">
        <v>9</v>
      </c>
      <c r="G8" s="243" t="n">
        <v>17</v>
      </c>
      <c r="H8" s="246" t="n">
        <v>220</v>
      </c>
      <c r="I8" s="247" t="n">
        <v>20</v>
      </c>
      <c r="J8" s="243" t="n">
        <v>15</v>
      </c>
      <c r="K8" s="243" t="n">
        <v>14</v>
      </c>
      <c r="L8" s="243" t="n">
        <v>1</v>
      </c>
      <c r="M8" s="302" t="n">
        <v>3630000</v>
      </c>
      <c r="N8" s="245" t="n">
        <v>14</v>
      </c>
      <c r="O8" s="243" t="n">
        <v>12</v>
      </c>
      <c r="P8" s="243" t="n">
        <v>9</v>
      </c>
      <c r="Q8" s="246" t="n">
        <v>1</v>
      </c>
      <c r="R8" s="301" t="n">
        <v>0</v>
      </c>
      <c r="S8" s="245" t="n">
        <v>0</v>
      </c>
      <c r="T8" s="243" t="n">
        <v>0</v>
      </c>
      <c r="U8" s="303" t="n">
        <v>0</v>
      </c>
      <c r="V8" s="243" t="n">
        <v>0</v>
      </c>
      <c r="W8" s="243" t="n">
        <v>1</v>
      </c>
      <c r="X8" s="303" t="n">
        <v>999000</v>
      </c>
      <c r="Y8" s="246" t="n">
        <v>0</v>
      </c>
      <c r="Z8" s="301" t="n">
        <v>25</v>
      </c>
      <c r="AA8" s="245" t="n">
        <v>62</v>
      </c>
      <c r="AB8" s="244" t="n">
        <v>23</v>
      </c>
      <c r="AC8" s="246" t="n">
        <v>72</v>
      </c>
      <c r="AD8" s="246" t="n">
        <v>0</v>
      </c>
    </row>
    <row r="9" customFormat="false" ht="12.75" hidden="false" customHeight="false" outlineLevel="0" collapsed="false">
      <c r="A9" s="304" t="s">
        <v>121</v>
      </c>
      <c r="B9" s="305" t="n">
        <f aca="false">'tabulky.x'!N31</f>
        <v>7</v>
      </c>
      <c r="C9" s="306" t="n">
        <v>316</v>
      </c>
      <c r="D9" s="307" t="n">
        <v>6</v>
      </c>
      <c r="E9" s="308" t="n">
        <v>122</v>
      </c>
      <c r="F9" s="309" t="n">
        <v>0</v>
      </c>
      <c r="G9" s="309" t="n">
        <v>24</v>
      </c>
      <c r="H9" s="310" t="n">
        <v>39</v>
      </c>
      <c r="I9" s="311" t="n">
        <v>32</v>
      </c>
      <c r="J9" s="309" t="n">
        <v>32</v>
      </c>
      <c r="K9" s="309" t="n">
        <v>29</v>
      </c>
      <c r="L9" s="309" t="n">
        <v>3</v>
      </c>
      <c r="M9" s="312" t="n">
        <v>452000</v>
      </c>
      <c r="N9" s="308" t="n">
        <v>48</v>
      </c>
      <c r="O9" s="309" t="n">
        <v>48</v>
      </c>
      <c r="P9" s="309" t="n">
        <v>46</v>
      </c>
      <c r="Q9" s="310" t="n">
        <v>2</v>
      </c>
      <c r="R9" s="307" t="n">
        <v>0</v>
      </c>
      <c r="S9" s="308" t="n">
        <v>0</v>
      </c>
      <c r="T9" s="309" t="n">
        <v>0</v>
      </c>
      <c r="U9" s="313" t="n">
        <v>0</v>
      </c>
      <c r="V9" s="309" t="n">
        <v>0</v>
      </c>
      <c r="W9" s="309" t="n">
        <v>0</v>
      </c>
      <c r="X9" s="313" t="n">
        <v>0</v>
      </c>
      <c r="Y9" s="310" t="n">
        <v>0</v>
      </c>
      <c r="Z9" s="307" t="n">
        <v>47</v>
      </c>
      <c r="AA9" s="308" t="n">
        <v>11</v>
      </c>
      <c r="AB9" s="314" t="n">
        <v>59</v>
      </c>
      <c r="AC9" s="310" t="n">
        <v>67</v>
      </c>
      <c r="AD9" s="310" t="n">
        <v>0</v>
      </c>
    </row>
    <row r="10" customFormat="false" ht="12.75" hidden="false" customHeight="false" outlineLevel="0" collapsed="false">
      <c r="A10" s="304" t="s">
        <v>106</v>
      </c>
      <c r="B10" s="305" t="n">
        <f aca="false">'tabulky.x'!N32</f>
        <v>7</v>
      </c>
      <c r="C10" s="315" t="n">
        <v>402</v>
      </c>
      <c r="D10" s="316" t="n">
        <v>15</v>
      </c>
      <c r="E10" s="308" t="n">
        <v>76</v>
      </c>
      <c r="F10" s="309" t="n">
        <v>4</v>
      </c>
      <c r="G10" s="309" t="n">
        <v>38</v>
      </c>
      <c r="H10" s="310" t="n">
        <v>61</v>
      </c>
      <c r="I10" s="311" t="n">
        <v>47</v>
      </c>
      <c r="J10" s="309" t="n">
        <v>49</v>
      </c>
      <c r="K10" s="309" t="n">
        <v>40</v>
      </c>
      <c r="L10" s="309" t="n">
        <v>9</v>
      </c>
      <c r="M10" s="312" t="n">
        <v>1454341.2</v>
      </c>
      <c r="N10" s="308" t="n">
        <v>56</v>
      </c>
      <c r="O10" s="309" t="n">
        <v>54</v>
      </c>
      <c r="P10" s="309" t="n">
        <v>46</v>
      </c>
      <c r="Q10" s="310" t="n">
        <v>8</v>
      </c>
      <c r="R10" s="307" t="n">
        <v>0</v>
      </c>
      <c r="S10" s="308" t="n">
        <v>0</v>
      </c>
      <c r="T10" s="309" t="n">
        <v>0</v>
      </c>
      <c r="U10" s="313" t="n">
        <v>0</v>
      </c>
      <c r="V10" s="309" t="n">
        <v>0</v>
      </c>
      <c r="W10" s="309" t="n">
        <v>0</v>
      </c>
      <c r="X10" s="313" t="n">
        <v>0</v>
      </c>
      <c r="Y10" s="310" t="n">
        <v>1</v>
      </c>
      <c r="Z10" s="307" t="n">
        <v>18</v>
      </c>
      <c r="AA10" s="308" t="n">
        <v>7</v>
      </c>
      <c r="AB10" s="314" t="n">
        <v>19</v>
      </c>
      <c r="AC10" s="310" t="n">
        <v>20</v>
      </c>
      <c r="AD10" s="310" t="n">
        <v>0</v>
      </c>
    </row>
    <row r="11" customFormat="false" ht="12.75" hidden="false" customHeight="true" outlineLevel="0" collapsed="false">
      <c r="A11" s="304" t="s">
        <v>107</v>
      </c>
      <c r="B11" s="305" t="n">
        <f aca="false">'tabulky.x'!N33</f>
        <v>14</v>
      </c>
      <c r="C11" s="306" t="n">
        <v>692</v>
      </c>
      <c r="D11" s="307" t="n">
        <v>72</v>
      </c>
      <c r="E11" s="308" t="n">
        <v>75</v>
      </c>
      <c r="F11" s="309" t="n">
        <v>77</v>
      </c>
      <c r="G11" s="309" t="n">
        <v>52</v>
      </c>
      <c r="H11" s="310" t="n">
        <v>361</v>
      </c>
      <c r="I11" s="311" t="n">
        <v>22</v>
      </c>
      <c r="J11" s="309" t="n">
        <v>23</v>
      </c>
      <c r="K11" s="309" t="n">
        <v>20</v>
      </c>
      <c r="L11" s="309" t="n">
        <v>3</v>
      </c>
      <c r="M11" s="312" t="n">
        <v>3153580</v>
      </c>
      <c r="N11" s="308" t="n">
        <v>30</v>
      </c>
      <c r="O11" s="309" t="n">
        <v>32</v>
      </c>
      <c r="P11" s="309" t="n">
        <v>29</v>
      </c>
      <c r="Q11" s="310" t="n">
        <v>3</v>
      </c>
      <c r="R11" s="307" t="n">
        <v>0</v>
      </c>
      <c r="S11" s="308" t="n">
        <v>0</v>
      </c>
      <c r="T11" s="309" t="n">
        <v>0</v>
      </c>
      <c r="U11" s="313" t="n">
        <v>0</v>
      </c>
      <c r="V11" s="309" t="n">
        <v>0</v>
      </c>
      <c r="W11" s="309" t="n">
        <v>0</v>
      </c>
      <c r="X11" s="313" t="n">
        <v>0</v>
      </c>
      <c r="Y11" s="310" t="n">
        <v>0</v>
      </c>
      <c r="Z11" s="307" t="n">
        <v>19</v>
      </c>
      <c r="AA11" s="308" t="n">
        <v>38</v>
      </c>
      <c r="AB11" s="314" t="n">
        <v>30</v>
      </c>
      <c r="AC11" s="310" t="n">
        <v>30</v>
      </c>
      <c r="AD11" s="310" t="n">
        <v>0</v>
      </c>
    </row>
    <row r="12" customFormat="false" ht="12.75" hidden="false" customHeight="false" outlineLevel="0" collapsed="false">
      <c r="A12" s="304" t="s">
        <v>108</v>
      </c>
      <c r="B12" s="305" t="n">
        <f aca="false">'tabulky.x'!N34</f>
        <v>10</v>
      </c>
      <c r="C12" s="306" t="n">
        <v>464</v>
      </c>
      <c r="D12" s="307" t="n">
        <v>29</v>
      </c>
      <c r="E12" s="308" t="n">
        <v>28</v>
      </c>
      <c r="F12" s="309" t="n">
        <v>2</v>
      </c>
      <c r="G12" s="309" t="n">
        <v>45</v>
      </c>
      <c r="H12" s="310" t="n">
        <v>178</v>
      </c>
      <c r="I12" s="311" t="n">
        <v>55</v>
      </c>
      <c r="J12" s="309" t="n">
        <v>43</v>
      </c>
      <c r="K12" s="309" t="n">
        <v>41</v>
      </c>
      <c r="L12" s="309" t="n">
        <v>2</v>
      </c>
      <c r="M12" s="312" t="n">
        <v>1766294</v>
      </c>
      <c r="N12" s="308" t="n">
        <v>11</v>
      </c>
      <c r="O12" s="309" t="n">
        <v>11</v>
      </c>
      <c r="P12" s="309" t="n">
        <v>10</v>
      </c>
      <c r="Q12" s="310" t="n">
        <v>1</v>
      </c>
      <c r="R12" s="307" t="n">
        <v>0</v>
      </c>
      <c r="S12" s="308" t="n">
        <v>0</v>
      </c>
      <c r="T12" s="309" t="n">
        <v>0</v>
      </c>
      <c r="U12" s="313" t="n">
        <v>0</v>
      </c>
      <c r="V12" s="309" t="n">
        <v>0</v>
      </c>
      <c r="W12" s="309" t="n">
        <v>0</v>
      </c>
      <c r="X12" s="313" t="n">
        <v>0</v>
      </c>
      <c r="Y12" s="310" t="n">
        <v>0</v>
      </c>
      <c r="Z12" s="307" t="n">
        <v>28</v>
      </c>
      <c r="AA12" s="308" t="n">
        <v>16</v>
      </c>
      <c r="AB12" s="314" t="n">
        <v>0</v>
      </c>
      <c r="AC12" s="310" t="n">
        <v>12</v>
      </c>
      <c r="AD12" s="310" t="n">
        <v>0</v>
      </c>
    </row>
    <row r="13" customFormat="false" ht="12.75" hidden="false" customHeight="false" outlineLevel="0" collapsed="false">
      <c r="A13" s="304" t="s">
        <v>109</v>
      </c>
      <c r="B13" s="305" t="n">
        <f aca="false">'tabulky.x'!N35</f>
        <v>5</v>
      </c>
      <c r="C13" s="306" t="n">
        <v>279</v>
      </c>
      <c r="D13" s="307" t="n">
        <v>7</v>
      </c>
      <c r="E13" s="308" t="n">
        <v>7</v>
      </c>
      <c r="F13" s="309" t="n">
        <v>0</v>
      </c>
      <c r="G13" s="309" t="n">
        <v>1</v>
      </c>
      <c r="H13" s="310" t="n">
        <v>38</v>
      </c>
      <c r="I13" s="311" t="n">
        <v>28</v>
      </c>
      <c r="J13" s="309" t="n">
        <v>23</v>
      </c>
      <c r="K13" s="309" t="n">
        <v>22</v>
      </c>
      <c r="L13" s="309" t="n">
        <v>1</v>
      </c>
      <c r="M13" s="312" t="n">
        <v>364000</v>
      </c>
      <c r="N13" s="308" t="n">
        <v>28</v>
      </c>
      <c r="O13" s="309" t="n">
        <v>26</v>
      </c>
      <c r="P13" s="309" t="n">
        <v>25</v>
      </c>
      <c r="Q13" s="310" t="n">
        <v>1</v>
      </c>
      <c r="R13" s="307" t="n">
        <v>0</v>
      </c>
      <c r="S13" s="308" t="n">
        <v>0</v>
      </c>
      <c r="T13" s="309" t="n">
        <v>0</v>
      </c>
      <c r="U13" s="313" t="n">
        <v>0</v>
      </c>
      <c r="V13" s="309" t="n">
        <v>0</v>
      </c>
      <c r="W13" s="309" t="n">
        <v>0</v>
      </c>
      <c r="X13" s="313" t="n">
        <v>0</v>
      </c>
      <c r="Y13" s="310" t="n">
        <v>0</v>
      </c>
      <c r="Z13" s="307" t="n">
        <v>5</v>
      </c>
      <c r="AA13" s="308" t="n">
        <v>4</v>
      </c>
      <c r="AB13" s="314" t="n">
        <v>0</v>
      </c>
      <c r="AC13" s="310" t="n">
        <v>3</v>
      </c>
      <c r="AD13" s="310" t="n">
        <v>0</v>
      </c>
    </row>
    <row r="14" customFormat="false" ht="12.75" hidden="false" customHeight="false" outlineLevel="0" collapsed="false">
      <c r="A14" s="304" t="s">
        <v>110</v>
      </c>
      <c r="B14" s="305" t="n">
        <f aca="false">'tabulky.x'!N36</f>
        <v>9</v>
      </c>
      <c r="C14" s="306" t="n">
        <v>1118</v>
      </c>
      <c r="D14" s="307" t="n">
        <v>28</v>
      </c>
      <c r="E14" s="308" t="n">
        <v>69</v>
      </c>
      <c r="F14" s="309" t="n">
        <v>7</v>
      </c>
      <c r="G14" s="309" t="n">
        <v>90</v>
      </c>
      <c r="H14" s="310" t="n">
        <v>349</v>
      </c>
      <c r="I14" s="311" t="n">
        <v>143</v>
      </c>
      <c r="J14" s="309" t="n">
        <v>139</v>
      </c>
      <c r="K14" s="309" t="n">
        <v>130</v>
      </c>
      <c r="L14" s="309" t="n">
        <v>9</v>
      </c>
      <c r="M14" s="312" t="n">
        <v>4131265</v>
      </c>
      <c r="N14" s="308" t="n">
        <v>120</v>
      </c>
      <c r="O14" s="309" t="n">
        <v>116</v>
      </c>
      <c r="P14" s="309" t="n">
        <v>115</v>
      </c>
      <c r="Q14" s="310" t="n">
        <v>1</v>
      </c>
      <c r="R14" s="307" t="n">
        <v>0</v>
      </c>
      <c r="S14" s="308" t="n">
        <v>0</v>
      </c>
      <c r="T14" s="309" t="n">
        <v>0</v>
      </c>
      <c r="U14" s="313" t="n">
        <v>0</v>
      </c>
      <c r="V14" s="309" t="n">
        <v>0</v>
      </c>
      <c r="W14" s="309" t="n">
        <v>0</v>
      </c>
      <c r="X14" s="313" t="n">
        <v>0</v>
      </c>
      <c r="Y14" s="310" t="n">
        <v>0</v>
      </c>
      <c r="Z14" s="307" t="n">
        <v>40</v>
      </c>
      <c r="AA14" s="308" t="n">
        <v>19</v>
      </c>
      <c r="AB14" s="314" t="n">
        <v>2</v>
      </c>
      <c r="AC14" s="310" t="n">
        <v>8</v>
      </c>
      <c r="AD14" s="310" t="n">
        <v>0</v>
      </c>
    </row>
    <row r="15" customFormat="false" ht="12.75" hidden="false" customHeight="false" outlineLevel="0" collapsed="false">
      <c r="A15" s="304" t="s">
        <v>14</v>
      </c>
      <c r="B15" s="305" t="n">
        <f aca="false">'tabulky.x'!N37</f>
        <v>11</v>
      </c>
      <c r="C15" s="306" t="n">
        <v>433</v>
      </c>
      <c r="D15" s="307" t="n">
        <v>30</v>
      </c>
      <c r="E15" s="308" t="n">
        <v>42</v>
      </c>
      <c r="F15" s="309" t="n">
        <v>0</v>
      </c>
      <c r="G15" s="309" t="n">
        <v>64</v>
      </c>
      <c r="H15" s="310" t="n">
        <v>93</v>
      </c>
      <c r="I15" s="311" t="n">
        <v>48</v>
      </c>
      <c r="J15" s="309" t="n">
        <v>49</v>
      </c>
      <c r="K15" s="309" t="n">
        <v>46</v>
      </c>
      <c r="L15" s="309" t="n">
        <v>3</v>
      </c>
      <c r="M15" s="312" t="n">
        <v>1482025</v>
      </c>
      <c r="N15" s="308" t="n">
        <v>3</v>
      </c>
      <c r="O15" s="309" t="n">
        <v>3</v>
      </c>
      <c r="P15" s="309" t="n">
        <v>3</v>
      </c>
      <c r="Q15" s="310" t="n">
        <v>0</v>
      </c>
      <c r="R15" s="307" t="n">
        <v>0</v>
      </c>
      <c r="S15" s="308" t="n">
        <v>0</v>
      </c>
      <c r="T15" s="309" t="n">
        <v>0</v>
      </c>
      <c r="U15" s="313" t="n">
        <v>0</v>
      </c>
      <c r="V15" s="309" t="n">
        <v>0</v>
      </c>
      <c r="W15" s="309" t="n">
        <v>0</v>
      </c>
      <c r="X15" s="313" t="n">
        <v>0</v>
      </c>
      <c r="Y15" s="310" t="n">
        <v>1</v>
      </c>
      <c r="Z15" s="307" t="n">
        <v>12</v>
      </c>
      <c r="AA15" s="308" t="n">
        <v>27</v>
      </c>
      <c r="AB15" s="314" t="n">
        <v>0</v>
      </c>
      <c r="AC15" s="310" t="n">
        <v>7</v>
      </c>
      <c r="AD15" s="310" t="n">
        <v>0</v>
      </c>
    </row>
    <row r="16" customFormat="false" ht="12.75" hidden="false" customHeight="false" outlineLevel="0" collapsed="false">
      <c r="A16" s="304" t="s">
        <v>8</v>
      </c>
      <c r="B16" s="305" t="n">
        <f aca="false">'tabulky.x'!N38</f>
        <v>10</v>
      </c>
      <c r="C16" s="306" t="n">
        <v>489</v>
      </c>
      <c r="D16" s="307" t="n">
        <v>15</v>
      </c>
      <c r="E16" s="308" t="n">
        <v>29</v>
      </c>
      <c r="F16" s="309" t="n">
        <v>0</v>
      </c>
      <c r="G16" s="309" t="n">
        <v>77</v>
      </c>
      <c r="H16" s="310" t="n">
        <v>67</v>
      </c>
      <c r="I16" s="311" t="n">
        <v>63</v>
      </c>
      <c r="J16" s="309" t="n">
        <v>59</v>
      </c>
      <c r="K16" s="309" t="n">
        <v>54</v>
      </c>
      <c r="L16" s="309" t="n">
        <v>5</v>
      </c>
      <c r="M16" s="312" t="n">
        <v>1755068.8</v>
      </c>
      <c r="N16" s="308" t="n">
        <v>9</v>
      </c>
      <c r="O16" s="309" t="n">
        <v>9</v>
      </c>
      <c r="P16" s="309" t="n">
        <v>9</v>
      </c>
      <c r="Q16" s="310" t="n">
        <v>0</v>
      </c>
      <c r="R16" s="307" t="n">
        <v>0</v>
      </c>
      <c r="S16" s="308" t="n">
        <v>0</v>
      </c>
      <c r="T16" s="309" t="n">
        <v>0</v>
      </c>
      <c r="U16" s="313" t="n">
        <v>0</v>
      </c>
      <c r="V16" s="309" t="n">
        <v>0</v>
      </c>
      <c r="W16" s="309" t="n">
        <v>0</v>
      </c>
      <c r="X16" s="313" t="n">
        <v>0</v>
      </c>
      <c r="Y16" s="310" t="n">
        <v>0</v>
      </c>
      <c r="Z16" s="307" t="n">
        <v>11</v>
      </c>
      <c r="AA16" s="308" t="n">
        <v>53</v>
      </c>
      <c r="AB16" s="314" t="n">
        <v>0</v>
      </c>
      <c r="AC16" s="310" t="n">
        <v>19</v>
      </c>
      <c r="AD16" s="310" t="n">
        <v>0</v>
      </c>
    </row>
    <row r="17" customFormat="false" ht="13.5" hidden="false" customHeight="false" outlineLevel="0" collapsed="false">
      <c r="A17" s="317" t="s">
        <v>111</v>
      </c>
      <c r="B17" s="318" t="n">
        <f aca="false">'tabulky.x'!N39</f>
        <v>7</v>
      </c>
      <c r="C17" s="319" t="n">
        <v>210</v>
      </c>
      <c r="D17" s="320" t="n">
        <v>3</v>
      </c>
      <c r="E17" s="321" t="n">
        <v>18</v>
      </c>
      <c r="F17" s="322" t="n">
        <v>3</v>
      </c>
      <c r="G17" s="322" t="n">
        <v>32</v>
      </c>
      <c r="H17" s="323" t="n">
        <v>17</v>
      </c>
      <c r="I17" s="324" t="n">
        <v>10</v>
      </c>
      <c r="J17" s="322" t="n">
        <v>10</v>
      </c>
      <c r="K17" s="322" t="n">
        <v>6</v>
      </c>
      <c r="L17" s="322" t="n">
        <v>4</v>
      </c>
      <c r="M17" s="325" t="n">
        <v>254000</v>
      </c>
      <c r="N17" s="321" t="n">
        <v>16</v>
      </c>
      <c r="O17" s="322" t="n">
        <v>15</v>
      </c>
      <c r="P17" s="322" t="n">
        <v>13</v>
      </c>
      <c r="Q17" s="323" t="n">
        <v>2</v>
      </c>
      <c r="R17" s="320" t="n">
        <v>0</v>
      </c>
      <c r="S17" s="321" t="n">
        <v>0</v>
      </c>
      <c r="T17" s="322" t="n">
        <v>0</v>
      </c>
      <c r="U17" s="326" t="n">
        <v>0</v>
      </c>
      <c r="V17" s="322" t="n">
        <v>0</v>
      </c>
      <c r="W17" s="322" t="n">
        <v>0</v>
      </c>
      <c r="X17" s="326" t="n">
        <v>0</v>
      </c>
      <c r="Y17" s="323" t="n">
        <v>0</v>
      </c>
      <c r="Z17" s="320" t="n">
        <v>13</v>
      </c>
      <c r="AA17" s="321" t="n">
        <v>9</v>
      </c>
      <c r="AB17" s="327" t="n">
        <v>0</v>
      </c>
      <c r="AC17" s="323" t="n">
        <v>9</v>
      </c>
      <c r="AD17" s="323" t="n">
        <v>0</v>
      </c>
    </row>
    <row r="18" customFormat="false" ht="13.5" hidden="false" customHeight="false" outlineLevel="0" collapsed="false">
      <c r="A18" s="288" t="s">
        <v>117</v>
      </c>
      <c r="B18" s="328" t="n">
        <f aca="false">SUM(B8:B17)</f>
        <v>91</v>
      </c>
      <c r="C18" s="288" t="n">
        <f aca="false">SUM(C8:C17)</f>
        <v>4828</v>
      </c>
      <c r="D18" s="329" t="n">
        <f aca="false">SUM(D8:D17)</f>
        <v>215</v>
      </c>
      <c r="E18" s="277" t="n">
        <f aca="false">SUM(E8:E17)</f>
        <v>499</v>
      </c>
      <c r="F18" s="275" t="n">
        <f aca="false">SUM(F8:F17)</f>
        <v>102</v>
      </c>
      <c r="G18" s="275" t="n">
        <f aca="false">SUM(G8:G17)</f>
        <v>440</v>
      </c>
      <c r="H18" s="278" t="n">
        <f aca="false">SUM(H8:H17)</f>
        <v>1423</v>
      </c>
      <c r="I18" s="279" t="n">
        <f aca="false">SUM(I8:I17)</f>
        <v>468</v>
      </c>
      <c r="J18" s="275" t="n">
        <f aca="false">SUM(J8:J17)</f>
        <v>442</v>
      </c>
      <c r="K18" s="275" t="n">
        <f aca="false">SUM(K8:K17)</f>
        <v>402</v>
      </c>
      <c r="L18" s="275" t="n">
        <f aca="false">SUM(L8:L17)</f>
        <v>40</v>
      </c>
      <c r="M18" s="330" t="n">
        <f aca="false">SUM(M8:M17)</f>
        <v>18442574</v>
      </c>
      <c r="N18" s="277" t="n">
        <f aca="false">SUM(N8:N17)</f>
        <v>335</v>
      </c>
      <c r="O18" s="275" t="n">
        <f aca="false">SUM(O8:O17)</f>
        <v>326</v>
      </c>
      <c r="P18" s="275" t="n">
        <f aca="false">SUM(P8:P17)</f>
        <v>305</v>
      </c>
      <c r="Q18" s="278" t="n">
        <f aca="false">SUM(Q8:Q17)</f>
        <v>19</v>
      </c>
      <c r="R18" s="329" t="n">
        <f aca="false">SUM(R8:R17)</f>
        <v>0</v>
      </c>
      <c r="S18" s="277" t="n">
        <f aca="false">SUM(S8:S17)</f>
        <v>0</v>
      </c>
      <c r="T18" s="275" t="n">
        <f aca="false">SUM(T8:T17)</f>
        <v>0</v>
      </c>
      <c r="U18" s="331" t="n">
        <f aca="false">SUM(U8:U17)</f>
        <v>0</v>
      </c>
      <c r="V18" s="275" t="n">
        <f aca="false">SUM(V8:V17)</f>
        <v>0</v>
      </c>
      <c r="W18" s="275" t="n">
        <f aca="false">SUM(W8:W17)</f>
        <v>1</v>
      </c>
      <c r="X18" s="331" t="n">
        <f aca="false">SUM(X8:X17)</f>
        <v>999000</v>
      </c>
      <c r="Y18" s="278" t="n">
        <f aca="false">SUM(Y8:Y17)</f>
        <v>2</v>
      </c>
      <c r="Z18" s="329" t="n">
        <f aca="false">SUM(Z8:Z17)</f>
        <v>218</v>
      </c>
      <c r="AA18" s="332" t="n">
        <f aca="false">SUM(AA8:AA17)</f>
        <v>246</v>
      </c>
      <c r="AB18" s="275" t="n">
        <f aca="false">SUM(AB8:AB17)</f>
        <v>133</v>
      </c>
      <c r="AC18" s="278" t="n">
        <f aca="false">SUM(AC8:AC17)</f>
        <v>247</v>
      </c>
      <c r="AD18" s="278" t="n">
        <f aca="false">SUM(AD8:AD17)</f>
        <v>0</v>
      </c>
    </row>
    <row r="20" customFormat="false" ht="12.75" hidden="false" customHeight="false" outlineLevel="0" collapsed="false">
      <c r="L20" s="333"/>
      <c r="W20" s="333"/>
    </row>
    <row r="21" customFormat="false" ht="12.75" hidden="false" customHeight="false" outlineLevel="0" collapsed="false">
      <c r="L21" s="333"/>
    </row>
    <row r="22" customFormat="false" ht="12.75" hidden="false" customHeight="false" outlineLevel="0" collapsed="false">
      <c r="L22" s="333"/>
    </row>
    <row r="23" customFormat="false" ht="12.75" hidden="false" customHeight="false" outlineLevel="0" collapsed="false">
      <c r="L23" s="333"/>
    </row>
    <row r="24" customFormat="false" ht="12.75" hidden="false" customHeight="false" outlineLevel="0" collapsed="false">
      <c r="L24" s="333"/>
    </row>
    <row r="25" customFormat="false" ht="12.75" hidden="false" customHeight="false" outlineLevel="0" collapsed="false">
      <c r="L25" s="333"/>
    </row>
    <row r="26" customFormat="false" ht="12.75" hidden="false" customHeight="false" outlineLevel="0" collapsed="false">
      <c r="L26" s="333"/>
    </row>
  </sheetData>
  <mergeCells count="14">
    <mergeCell ref="A5:A7"/>
    <mergeCell ref="B5:B7"/>
    <mergeCell ref="C5:D6"/>
    <mergeCell ref="E5:H6"/>
    <mergeCell ref="I5:Y5"/>
    <mergeCell ref="Z5:Z7"/>
    <mergeCell ref="AA5:AC5"/>
    <mergeCell ref="AD5:AD7"/>
    <mergeCell ref="I6:M6"/>
    <mergeCell ref="N6:Q6"/>
    <mergeCell ref="R6:R7"/>
    <mergeCell ref="S6:Y6"/>
    <mergeCell ref="AA6:AB6"/>
    <mergeCell ref="AC6:A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11" min="4" style="0" width="6.7"/>
    <col collapsed="false" customWidth="true" hidden="false" outlineLevel="0" max="12" min="12" style="0" width="14.56"/>
    <col collapsed="false" customWidth="true" hidden="false" outlineLevel="0" max="16" min="13" style="0" width="6.7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2" min="20" style="0" width="6.7"/>
  </cols>
  <sheetData>
    <row r="1" customFormat="false" ht="18.75" hidden="false" customHeight="false" outlineLevel="0" collapsed="false">
      <c r="A1" s="334"/>
      <c r="B1" s="11" t="str">
        <f aca="false">"Přehled o činnosti oblastních inspektorátů za rok "&amp;Rok!A1</f>
        <v>Přehled o činnosti oblastních inspektorátů za rok 2002</v>
      </c>
    </row>
    <row r="2" customFormat="false" ht="18.75" hidden="false" customHeight="false" outlineLevel="0" collapsed="false">
      <c r="B2" s="11" t="s">
        <v>162</v>
      </c>
      <c r="M2" s="0" t="s">
        <v>163</v>
      </c>
    </row>
    <row r="3" customFormat="false" ht="18.75" hidden="false" customHeight="false" outlineLevel="0" collapsed="false">
      <c r="B3" s="11"/>
    </row>
    <row r="4" customFormat="false" ht="15" hidden="false" customHeight="false" outlineLevel="0" collapsed="false">
      <c r="B4" s="335"/>
    </row>
    <row r="5" customFormat="false" ht="31.5" hidden="false" customHeight="true" outlineLevel="0" collapsed="false">
      <c r="A5" s="286" t="s">
        <v>135</v>
      </c>
      <c r="B5" s="286" t="s">
        <v>136</v>
      </c>
      <c r="C5" s="286" t="s">
        <v>137</v>
      </c>
      <c r="D5" s="288" t="s">
        <v>77</v>
      </c>
      <c r="E5" s="288"/>
      <c r="F5" s="288"/>
      <c r="G5" s="288"/>
      <c r="H5" s="336" t="s">
        <v>78</v>
      </c>
      <c r="I5" s="336"/>
      <c r="J5" s="336"/>
      <c r="K5" s="336"/>
      <c r="L5" s="336"/>
      <c r="M5" s="336"/>
      <c r="N5" s="336"/>
      <c r="O5" s="336"/>
      <c r="P5" s="336"/>
      <c r="Q5" s="336"/>
      <c r="R5" s="336"/>
      <c r="S5" s="336"/>
      <c r="T5" s="286" t="s">
        <v>164</v>
      </c>
      <c r="U5" s="286" t="s">
        <v>138</v>
      </c>
      <c r="V5" s="286" t="s">
        <v>165</v>
      </c>
      <c r="W5" s="286" t="s">
        <v>81</v>
      </c>
    </row>
    <row r="6" customFormat="false" ht="53.25" hidden="false" customHeight="true" outlineLevel="0" collapsed="false">
      <c r="A6" s="286"/>
      <c r="B6" s="286"/>
      <c r="C6" s="286"/>
      <c r="D6" s="337" t="s">
        <v>82</v>
      </c>
      <c r="E6" s="338" t="s">
        <v>83</v>
      </c>
      <c r="F6" s="338" t="s">
        <v>84</v>
      </c>
      <c r="G6" s="339" t="s">
        <v>85</v>
      </c>
      <c r="H6" s="288" t="s">
        <v>86</v>
      </c>
      <c r="I6" s="288"/>
      <c r="J6" s="288"/>
      <c r="K6" s="288"/>
      <c r="L6" s="288"/>
      <c r="M6" s="288" t="s">
        <v>140</v>
      </c>
      <c r="N6" s="288"/>
      <c r="O6" s="288"/>
      <c r="P6" s="288"/>
      <c r="Q6" s="288" t="s">
        <v>166</v>
      </c>
      <c r="R6" s="288"/>
      <c r="S6" s="288"/>
      <c r="T6" s="286"/>
      <c r="U6" s="286"/>
      <c r="V6" s="286"/>
      <c r="W6" s="286"/>
    </row>
    <row r="7" customFormat="false" ht="162.75" hidden="false" customHeight="false" outlineLevel="0" collapsed="false">
      <c r="A7" s="286"/>
      <c r="B7" s="286"/>
      <c r="C7" s="286"/>
      <c r="D7" s="337"/>
      <c r="E7" s="338"/>
      <c r="F7" s="338"/>
      <c r="G7" s="339"/>
      <c r="H7" s="337" t="s">
        <v>167</v>
      </c>
      <c r="I7" s="340" t="s">
        <v>168</v>
      </c>
      <c r="J7" s="338" t="s">
        <v>169</v>
      </c>
      <c r="K7" s="338" t="s">
        <v>170</v>
      </c>
      <c r="L7" s="339" t="s">
        <v>95</v>
      </c>
      <c r="M7" s="337" t="s">
        <v>171</v>
      </c>
      <c r="N7" s="340" t="s">
        <v>168</v>
      </c>
      <c r="O7" s="338" t="s">
        <v>172</v>
      </c>
      <c r="P7" s="341" t="s">
        <v>170</v>
      </c>
      <c r="Q7" s="337" t="s">
        <v>173</v>
      </c>
      <c r="R7" s="286" t="s">
        <v>174</v>
      </c>
      <c r="S7" s="286" t="s">
        <v>175</v>
      </c>
      <c r="T7" s="286"/>
      <c r="U7" s="286"/>
      <c r="V7" s="286"/>
      <c r="W7" s="286"/>
    </row>
    <row r="8" customFormat="false" ht="12.75" hidden="false" customHeight="false" outlineLevel="0" collapsed="false">
      <c r="A8" s="298" t="s">
        <v>104</v>
      </c>
      <c r="B8" s="299" t="n">
        <f aca="false">'tabulky.x'!O30</f>
        <v>10</v>
      </c>
      <c r="C8" s="342" t="n">
        <v>247</v>
      </c>
      <c r="D8" s="343" t="n">
        <v>12</v>
      </c>
      <c r="E8" s="343" t="n">
        <v>3</v>
      </c>
      <c r="F8" s="343" t="n">
        <v>29</v>
      </c>
      <c r="G8" s="343" t="n">
        <v>38</v>
      </c>
      <c r="H8" s="343" t="n">
        <v>46</v>
      </c>
      <c r="I8" s="343" t="n">
        <v>36</v>
      </c>
      <c r="J8" s="343" t="n">
        <v>33</v>
      </c>
      <c r="K8" s="343" t="n">
        <v>3</v>
      </c>
      <c r="L8" s="344" t="n">
        <v>724000</v>
      </c>
      <c r="M8" s="343" t="n">
        <v>3</v>
      </c>
      <c r="N8" s="343" t="n">
        <v>0</v>
      </c>
      <c r="O8" s="343" t="n">
        <v>0</v>
      </c>
      <c r="P8" s="343" t="n">
        <v>0</v>
      </c>
      <c r="Q8" s="343" t="n">
        <v>0</v>
      </c>
      <c r="R8" s="343" t="n">
        <v>0</v>
      </c>
      <c r="S8" s="343" t="n">
        <v>0</v>
      </c>
      <c r="T8" s="343" t="n">
        <v>0</v>
      </c>
      <c r="U8" s="343" t="n">
        <v>27</v>
      </c>
      <c r="V8" s="343" t="n">
        <v>0</v>
      </c>
      <c r="W8" s="345" t="n">
        <v>0</v>
      </c>
    </row>
    <row r="9" customFormat="false" ht="12.75" hidden="false" customHeight="false" outlineLevel="0" collapsed="false">
      <c r="A9" s="346" t="s">
        <v>105</v>
      </c>
      <c r="B9" s="305" t="n">
        <f aca="false">'tabulky.x'!O31</f>
        <v>8</v>
      </c>
      <c r="C9" s="347" t="n">
        <v>236</v>
      </c>
      <c r="D9" s="348" t="n">
        <v>10</v>
      </c>
      <c r="E9" s="348" t="n">
        <v>0</v>
      </c>
      <c r="F9" s="348" t="n">
        <v>40</v>
      </c>
      <c r="G9" s="348" t="n">
        <v>0</v>
      </c>
      <c r="H9" s="348" t="n">
        <v>80</v>
      </c>
      <c r="I9" s="348" t="n">
        <v>69</v>
      </c>
      <c r="J9" s="348" t="n">
        <v>59</v>
      </c>
      <c r="K9" s="348" t="n">
        <v>10</v>
      </c>
      <c r="L9" s="349" t="n">
        <v>2932000</v>
      </c>
      <c r="M9" s="348" t="n">
        <v>0</v>
      </c>
      <c r="N9" s="348" t="n">
        <v>0</v>
      </c>
      <c r="O9" s="348" t="n">
        <v>0</v>
      </c>
      <c r="P9" s="348" t="n">
        <v>0</v>
      </c>
      <c r="Q9" s="348" t="n">
        <v>0</v>
      </c>
      <c r="R9" s="348" t="n">
        <v>0</v>
      </c>
      <c r="S9" s="348" t="n">
        <v>0</v>
      </c>
      <c r="T9" s="348" t="n">
        <v>0</v>
      </c>
      <c r="U9" s="348" t="n">
        <v>18</v>
      </c>
      <c r="V9" s="348" t="n">
        <v>0</v>
      </c>
      <c r="W9" s="350" t="n">
        <v>0</v>
      </c>
    </row>
    <row r="10" customFormat="false" ht="12.75" hidden="false" customHeight="false" outlineLevel="0" collapsed="false">
      <c r="A10" s="346" t="s">
        <v>106</v>
      </c>
      <c r="B10" s="305" t="n">
        <f aca="false">'tabulky.x'!O32</f>
        <v>7</v>
      </c>
      <c r="C10" s="347" t="n">
        <v>318</v>
      </c>
      <c r="D10" s="348" t="n">
        <v>18</v>
      </c>
      <c r="E10" s="348" t="n">
        <v>1</v>
      </c>
      <c r="F10" s="348" t="n">
        <v>54</v>
      </c>
      <c r="G10" s="348" t="n">
        <v>6</v>
      </c>
      <c r="H10" s="348" t="n">
        <v>159</v>
      </c>
      <c r="I10" s="348" t="n">
        <v>156</v>
      </c>
      <c r="J10" s="348" t="n">
        <v>148</v>
      </c>
      <c r="K10" s="348" t="n">
        <v>8</v>
      </c>
      <c r="L10" s="349" t="n">
        <v>3403000</v>
      </c>
      <c r="M10" s="348" t="n">
        <v>3</v>
      </c>
      <c r="N10" s="348" t="n">
        <v>2</v>
      </c>
      <c r="O10" s="348" t="n">
        <v>1</v>
      </c>
      <c r="P10" s="348" t="n">
        <v>1</v>
      </c>
      <c r="Q10" s="348" t="n">
        <v>0</v>
      </c>
      <c r="R10" s="348" t="n">
        <v>0</v>
      </c>
      <c r="S10" s="348" t="n">
        <v>0</v>
      </c>
      <c r="T10" s="348" t="n">
        <v>0</v>
      </c>
      <c r="U10" s="348" t="n">
        <v>26</v>
      </c>
      <c r="V10" s="348" t="n">
        <v>0</v>
      </c>
      <c r="W10" s="350" t="n">
        <v>0</v>
      </c>
    </row>
    <row r="11" customFormat="false" ht="12.75" hidden="false" customHeight="false" outlineLevel="0" collapsed="false">
      <c r="A11" s="346" t="s">
        <v>107</v>
      </c>
      <c r="B11" s="305" t="n">
        <f aca="false">'tabulky.x'!O33</f>
        <v>9</v>
      </c>
      <c r="C11" s="347" t="n">
        <v>426</v>
      </c>
      <c r="D11" s="348" t="n">
        <v>11</v>
      </c>
      <c r="E11" s="348" t="n">
        <v>42</v>
      </c>
      <c r="F11" s="351" t="n">
        <v>41</v>
      </c>
      <c r="G11" s="351" t="n">
        <v>183</v>
      </c>
      <c r="H11" s="348" t="n">
        <v>60</v>
      </c>
      <c r="I11" s="348" t="n">
        <v>60</v>
      </c>
      <c r="J11" s="348" t="n">
        <v>55</v>
      </c>
      <c r="K11" s="348" t="n">
        <v>5</v>
      </c>
      <c r="L11" s="349" t="n">
        <v>695500</v>
      </c>
      <c r="M11" s="348" t="n">
        <v>0</v>
      </c>
      <c r="N11" s="348" t="n">
        <v>0</v>
      </c>
      <c r="O11" s="348" t="n">
        <v>0</v>
      </c>
      <c r="P11" s="348" t="n">
        <v>0</v>
      </c>
      <c r="Q11" s="348" t="n">
        <v>0</v>
      </c>
      <c r="R11" s="348" t="n">
        <v>0</v>
      </c>
      <c r="S11" s="348" t="n">
        <v>0</v>
      </c>
      <c r="T11" s="348" t="n">
        <v>0</v>
      </c>
      <c r="U11" s="348" t="n">
        <v>10</v>
      </c>
      <c r="V11" s="348" t="n">
        <v>0</v>
      </c>
      <c r="W11" s="350" t="n">
        <v>0</v>
      </c>
    </row>
    <row r="12" customFormat="false" ht="12.75" hidden="false" customHeight="false" outlineLevel="0" collapsed="false">
      <c r="A12" s="346" t="s">
        <v>108</v>
      </c>
      <c r="B12" s="305" t="n">
        <f aca="false">'tabulky.x'!O34</f>
        <v>7</v>
      </c>
      <c r="C12" s="347" t="n">
        <v>381</v>
      </c>
      <c r="D12" s="348" t="n">
        <v>8</v>
      </c>
      <c r="E12" s="348" t="n">
        <v>0</v>
      </c>
      <c r="F12" s="348" t="n">
        <v>47</v>
      </c>
      <c r="G12" s="348" t="n">
        <v>53</v>
      </c>
      <c r="H12" s="348" t="n">
        <v>97</v>
      </c>
      <c r="I12" s="348" t="n">
        <v>94</v>
      </c>
      <c r="J12" s="348" t="n">
        <v>84</v>
      </c>
      <c r="K12" s="348" t="n">
        <v>10</v>
      </c>
      <c r="L12" s="349" t="n">
        <v>2463700</v>
      </c>
      <c r="M12" s="348" t="n">
        <v>12</v>
      </c>
      <c r="N12" s="348" t="n">
        <v>11</v>
      </c>
      <c r="O12" s="348" t="n">
        <v>11</v>
      </c>
      <c r="P12" s="348" t="n">
        <v>0</v>
      </c>
      <c r="Q12" s="348" t="n">
        <v>0</v>
      </c>
      <c r="R12" s="348" t="n">
        <v>0</v>
      </c>
      <c r="S12" s="348" t="n">
        <v>0</v>
      </c>
      <c r="T12" s="348" t="n">
        <v>0</v>
      </c>
      <c r="U12" s="348" t="n">
        <v>28</v>
      </c>
      <c r="V12" s="348" t="n">
        <v>3</v>
      </c>
      <c r="W12" s="350" t="n">
        <v>0</v>
      </c>
    </row>
    <row r="13" customFormat="false" ht="12.75" hidden="false" customHeight="false" outlineLevel="0" collapsed="false">
      <c r="A13" s="346" t="s">
        <v>109</v>
      </c>
      <c r="B13" s="305" t="n">
        <f aca="false">'tabulky.x'!O35</f>
        <v>8</v>
      </c>
      <c r="C13" s="347" t="n">
        <v>551</v>
      </c>
      <c r="D13" s="348" t="n">
        <v>5</v>
      </c>
      <c r="E13" s="348" t="n">
        <v>0</v>
      </c>
      <c r="F13" s="348" t="n">
        <v>0</v>
      </c>
      <c r="G13" s="348" t="n">
        <v>3</v>
      </c>
      <c r="H13" s="348" t="n">
        <v>129</v>
      </c>
      <c r="I13" s="348" t="n">
        <v>125</v>
      </c>
      <c r="J13" s="348" t="n">
        <v>121</v>
      </c>
      <c r="K13" s="348" t="n">
        <v>4</v>
      </c>
      <c r="L13" s="349" t="n">
        <v>1510000</v>
      </c>
      <c r="M13" s="348" t="n">
        <v>0</v>
      </c>
      <c r="N13" s="348" t="n">
        <v>0</v>
      </c>
      <c r="O13" s="348" t="n">
        <v>0</v>
      </c>
      <c r="P13" s="348" t="n">
        <v>0</v>
      </c>
      <c r="Q13" s="348" t="n">
        <v>0</v>
      </c>
      <c r="R13" s="348" t="n">
        <v>0</v>
      </c>
      <c r="S13" s="348" t="n">
        <v>0</v>
      </c>
      <c r="T13" s="348" t="n">
        <v>0</v>
      </c>
      <c r="U13" s="348" t="n">
        <v>5</v>
      </c>
      <c r="V13" s="348" t="n">
        <v>0</v>
      </c>
      <c r="W13" s="350" t="n">
        <v>0</v>
      </c>
    </row>
    <row r="14" customFormat="false" ht="12.75" hidden="false" customHeight="false" outlineLevel="0" collapsed="false">
      <c r="A14" s="346" t="s">
        <v>110</v>
      </c>
      <c r="B14" s="305" t="n">
        <f aca="false">'tabulky.x'!O36</f>
        <v>9</v>
      </c>
      <c r="C14" s="347" t="n">
        <v>413</v>
      </c>
      <c r="D14" s="348" t="n">
        <v>31</v>
      </c>
      <c r="E14" s="348" t="n">
        <v>3</v>
      </c>
      <c r="F14" s="348" t="n">
        <v>78</v>
      </c>
      <c r="G14" s="348" t="n">
        <v>215</v>
      </c>
      <c r="H14" s="348" t="n">
        <v>36</v>
      </c>
      <c r="I14" s="348" t="n">
        <v>46</v>
      </c>
      <c r="J14" s="348" t="n">
        <v>35</v>
      </c>
      <c r="K14" s="348" t="n">
        <v>11</v>
      </c>
      <c r="L14" s="349" t="n">
        <v>1064000</v>
      </c>
      <c r="M14" s="348" t="n">
        <v>2</v>
      </c>
      <c r="N14" s="348" t="n">
        <v>1</v>
      </c>
      <c r="O14" s="348" t="n">
        <v>1</v>
      </c>
      <c r="P14" s="348" t="n">
        <v>0</v>
      </c>
      <c r="Q14" s="348" t="n">
        <v>0</v>
      </c>
      <c r="R14" s="348" t="n">
        <v>0</v>
      </c>
      <c r="S14" s="348" t="n">
        <v>0</v>
      </c>
      <c r="T14" s="348" t="n">
        <v>1</v>
      </c>
      <c r="U14" s="348" t="n">
        <v>26</v>
      </c>
      <c r="V14" s="348" t="n">
        <v>1</v>
      </c>
      <c r="W14" s="350" t="n">
        <v>0</v>
      </c>
    </row>
    <row r="15" customFormat="false" ht="12.75" hidden="false" customHeight="false" outlineLevel="0" collapsed="false">
      <c r="A15" s="346" t="s">
        <v>14</v>
      </c>
      <c r="B15" s="305" t="n">
        <f aca="false">'tabulky.x'!O37</f>
        <v>9</v>
      </c>
      <c r="C15" s="347" t="n">
        <v>384</v>
      </c>
      <c r="D15" s="348" t="n">
        <v>11</v>
      </c>
      <c r="E15" s="348" t="n">
        <v>0</v>
      </c>
      <c r="F15" s="348" t="n">
        <v>76</v>
      </c>
      <c r="G15" s="348" t="n">
        <v>6</v>
      </c>
      <c r="H15" s="348" t="n">
        <v>135</v>
      </c>
      <c r="I15" s="348" t="n">
        <v>135</v>
      </c>
      <c r="J15" s="348" t="n">
        <v>121</v>
      </c>
      <c r="K15" s="348" t="n">
        <v>14</v>
      </c>
      <c r="L15" s="349" t="n">
        <v>2274500</v>
      </c>
      <c r="M15" s="348" t="n">
        <v>0</v>
      </c>
      <c r="N15" s="348" t="n">
        <v>0</v>
      </c>
      <c r="O15" s="348" t="n">
        <v>0</v>
      </c>
      <c r="P15" s="348" t="n">
        <v>0</v>
      </c>
      <c r="Q15" s="348" t="n">
        <v>0</v>
      </c>
      <c r="R15" s="348" t="n">
        <v>0</v>
      </c>
      <c r="S15" s="348" t="n">
        <v>0</v>
      </c>
      <c r="T15" s="348" t="n">
        <v>0</v>
      </c>
      <c r="U15" s="348" t="n">
        <v>34</v>
      </c>
      <c r="V15" s="348" t="n">
        <v>0</v>
      </c>
      <c r="W15" s="350" t="n">
        <v>0</v>
      </c>
    </row>
    <row r="16" customFormat="false" ht="12.75" hidden="false" customHeight="false" outlineLevel="0" collapsed="false">
      <c r="A16" s="346" t="s">
        <v>8</v>
      </c>
      <c r="B16" s="305" t="n">
        <f aca="false">'tabulky.x'!O38</f>
        <v>10</v>
      </c>
      <c r="C16" s="347" t="n">
        <v>410</v>
      </c>
      <c r="D16" s="348" t="n">
        <v>4</v>
      </c>
      <c r="E16" s="348" t="n">
        <v>0</v>
      </c>
      <c r="F16" s="348" t="n">
        <v>77</v>
      </c>
      <c r="G16" s="348" t="n">
        <v>11</v>
      </c>
      <c r="H16" s="348" t="n">
        <v>65</v>
      </c>
      <c r="I16" s="348" t="n">
        <v>66</v>
      </c>
      <c r="J16" s="351" t="n">
        <v>56</v>
      </c>
      <c r="K16" s="348" t="n">
        <v>10</v>
      </c>
      <c r="L16" s="349" t="n">
        <v>2890500</v>
      </c>
      <c r="M16" s="348" t="n">
        <v>9</v>
      </c>
      <c r="N16" s="348" t="n">
        <v>8</v>
      </c>
      <c r="O16" s="348" t="n">
        <v>8</v>
      </c>
      <c r="P16" s="348" t="n">
        <v>0</v>
      </c>
      <c r="Q16" s="348" t="n">
        <v>0</v>
      </c>
      <c r="R16" s="348" t="n">
        <v>0</v>
      </c>
      <c r="S16" s="348" t="n">
        <v>0</v>
      </c>
      <c r="T16" s="348" t="n">
        <v>0</v>
      </c>
      <c r="U16" s="348" t="n">
        <v>10</v>
      </c>
      <c r="V16" s="348" t="n">
        <v>0</v>
      </c>
      <c r="W16" s="350" t="n">
        <v>0</v>
      </c>
    </row>
    <row r="17" customFormat="false" ht="13.5" hidden="false" customHeight="false" outlineLevel="0" collapsed="false">
      <c r="A17" s="352" t="s">
        <v>111</v>
      </c>
      <c r="B17" s="318" t="n">
        <f aca="false">'tabulky.x'!O39</f>
        <v>7</v>
      </c>
      <c r="C17" s="353" t="n">
        <v>475</v>
      </c>
      <c r="D17" s="354" t="n">
        <v>2</v>
      </c>
      <c r="E17" s="354" t="n">
        <v>6</v>
      </c>
      <c r="F17" s="354" t="n">
        <v>34</v>
      </c>
      <c r="G17" s="354" t="n">
        <v>4</v>
      </c>
      <c r="H17" s="354" t="n">
        <v>115</v>
      </c>
      <c r="I17" s="354" t="n">
        <v>109</v>
      </c>
      <c r="J17" s="354" t="n">
        <v>103</v>
      </c>
      <c r="K17" s="354" t="n">
        <v>6</v>
      </c>
      <c r="L17" s="355" t="n">
        <v>1810500</v>
      </c>
      <c r="M17" s="354" t="n">
        <v>2</v>
      </c>
      <c r="N17" s="354" t="n">
        <v>2</v>
      </c>
      <c r="O17" s="354" t="n">
        <v>2</v>
      </c>
      <c r="P17" s="354" t="n">
        <v>0</v>
      </c>
      <c r="Q17" s="354" t="n">
        <v>0</v>
      </c>
      <c r="R17" s="354" t="n">
        <v>0</v>
      </c>
      <c r="S17" s="354" t="n">
        <v>0</v>
      </c>
      <c r="T17" s="354" t="n">
        <v>0</v>
      </c>
      <c r="U17" s="354" t="n">
        <v>18</v>
      </c>
      <c r="V17" s="354" t="n">
        <v>1</v>
      </c>
      <c r="W17" s="356" t="n">
        <v>1</v>
      </c>
    </row>
    <row r="18" customFormat="false" ht="13.5" hidden="false" customHeight="false" outlineLevel="0" collapsed="false">
      <c r="A18" s="357" t="s">
        <v>117</v>
      </c>
      <c r="B18" s="358" t="n">
        <f aca="false">SUM(B8:B17)</f>
        <v>84</v>
      </c>
      <c r="C18" s="359" t="n">
        <f aca="false">SUM(C8:C17)</f>
        <v>3841</v>
      </c>
      <c r="D18" s="359" t="n">
        <f aca="false">SUM(D8:D17)</f>
        <v>112</v>
      </c>
      <c r="E18" s="359" t="n">
        <f aca="false">SUM(E8:E17)</f>
        <v>55</v>
      </c>
      <c r="F18" s="359" t="n">
        <f aca="false">SUM(F8:F17)</f>
        <v>476</v>
      </c>
      <c r="G18" s="359" t="n">
        <f aca="false">SUM(G8:G17)</f>
        <v>519</v>
      </c>
      <c r="H18" s="359" t="n">
        <f aca="false">SUM(H8:H17)</f>
        <v>922</v>
      </c>
      <c r="I18" s="359" t="n">
        <f aca="false">SUM(I8:I17)</f>
        <v>896</v>
      </c>
      <c r="J18" s="359" t="n">
        <f aca="false">SUM(J8:J17)</f>
        <v>815</v>
      </c>
      <c r="K18" s="359" t="n">
        <f aca="false">SUM(K8:K17)</f>
        <v>81</v>
      </c>
      <c r="L18" s="360" t="n">
        <f aca="false">SUM(L8:L17)</f>
        <v>19767700</v>
      </c>
      <c r="M18" s="359" t="n">
        <f aca="false">SUM(M8:M17)</f>
        <v>31</v>
      </c>
      <c r="N18" s="359" t="n">
        <f aca="false">SUM(N8:N17)</f>
        <v>24</v>
      </c>
      <c r="O18" s="359" t="n">
        <f aca="false">SUM(O8:O17)</f>
        <v>23</v>
      </c>
      <c r="P18" s="359" t="n">
        <f aca="false">SUM(P8:P17)</f>
        <v>1</v>
      </c>
      <c r="Q18" s="359" t="n">
        <f aca="false">SUM(Q8:Q17)</f>
        <v>0</v>
      </c>
      <c r="R18" s="359" t="n">
        <f aca="false">SUM(R8:R17)</f>
        <v>0</v>
      </c>
      <c r="S18" s="359" t="n">
        <f aca="false">SUM(S8:S17)</f>
        <v>0</v>
      </c>
      <c r="T18" s="359" t="n">
        <f aca="false">SUM(T8:T17)</f>
        <v>1</v>
      </c>
      <c r="U18" s="359" t="n">
        <f aca="false">SUM(U8:U17)</f>
        <v>202</v>
      </c>
      <c r="V18" s="359" t="n">
        <f aca="false">SUM(V8:V17)</f>
        <v>5</v>
      </c>
      <c r="W18" s="361" t="n">
        <f aca="false">SUM(W8:W17)</f>
        <v>1</v>
      </c>
    </row>
    <row r="20" customFormat="false" ht="13.5" hidden="false" customHeight="false" outlineLevel="0" collapsed="false">
      <c r="A20" s="362" t="s">
        <v>176</v>
      </c>
      <c r="B20" s="362"/>
    </row>
    <row r="21" customFormat="false" ht="13.5" hidden="false" customHeight="false" outlineLevel="0" collapsed="false">
      <c r="A21" s="363" t="s">
        <v>177</v>
      </c>
      <c r="B21" s="363"/>
    </row>
    <row r="22" customFormat="false" ht="12.75" hidden="false" customHeight="true" outlineLevel="0" collapsed="false">
      <c r="A22" s="364" t="s">
        <v>104</v>
      </c>
      <c r="B22" s="365" t="n">
        <v>8</v>
      </c>
      <c r="C22" s="365" t="n">
        <v>228</v>
      </c>
      <c r="D22" s="365" t="n">
        <v>12</v>
      </c>
      <c r="E22" s="365" t="n">
        <v>3</v>
      </c>
      <c r="F22" s="365" t="n">
        <v>29</v>
      </c>
      <c r="G22" s="365" t="n">
        <v>26</v>
      </c>
      <c r="H22" s="365" t="n">
        <v>27</v>
      </c>
      <c r="I22" s="365" t="n">
        <v>19</v>
      </c>
      <c r="J22" s="365" t="n">
        <v>17</v>
      </c>
      <c r="K22" s="366" t="n">
        <v>2</v>
      </c>
      <c r="L22" s="367" t="n">
        <v>386000</v>
      </c>
      <c r="M22" s="365" t="n">
        <v>3</v>
      </c>
      <c r="N22" s="365" t="n">
        <v>0</v>
      </c>
      <c r="O22" s="365" t="n">
        <v>0</v>
      </c>
      <c r="P22" s="366" t="n">
        <v>0</v>
      </c>
      <c r="Q22" s="366" t="n">
        <v>0</v>
      </c>
      <c r="R22" s="366" t="n">
        <v>0</v>
      </c>
      <c r="S22" s="366" t="n">
        <v>0</v>
      </c>
      <c r="T22" s="366" t="n">
        <v>0</v>
      </c>
      <c r="U22" s="366" t="n">
        <v>27</v>
      </c>
      <c r="V22" s="366" t="n">
        <v>0</v>
      </c>
      <c r="W22" s="368" t="n">
        <v>0</v>
      </c>
    </row>
    <row r="23" customFormat="false" ht="12.75" hidden="false" customHeight="false" outlineLevel="0" collapsed="false">
      <c r="A23" s="369" t="s">
        <v>121</v>
      </c>
      <c r="B23" s="370" t="n">
        <v>6</v>
      </c>
      <c r="C23" s="370" t="n">
        <v>165</v>
      </c>
      <c r="D23" s="370" t="n">
        <v>10</v>
      </c>
      <c r="E23" s="370" t="n">
        <v>0</v>
      </c>
      <c r="F23" s="370" t="n">
        <v>40</v>
      </c>
      <c r="G23" s="370" t="n">
        <v>0</v>
      </c>
      <c r="H23" s="370" t="n">
        <v>49</v>
      </c>
      <c r="I23" s="370" t="n">
        <v>42</v>
      </c>
      <c r="J23" s="370" t="n">
        <v>35</v>
      </c>
      <c r="K23" s="370" t="n">
        <v>7</v>
      </c>
      <c r="L23" s="371" t="n">
        <v>2282000</v>
      </c>
      <c r="M23" s="370" t="n">
        <v>0</v>
      </c>
      <c r="N23" s="370" t="n">
        <v>0</v>
      </c>
      <c r="O23" s="370" t="n">
        <v>0</v>
      </c>
      <c r="P23" s="370" t="n">
        <v>0</v>
      </c>
      <c r="Q23" s="370" t="n">
        <v>0</v>
      </c>
      <c r="R23" s="370" t="n">
        <v>0</v>
      </c>
      <c r="S23" s="370" t="n">
        <v>0</v>
      </c>
      <c r="T23" s="370" t="n">
        <v>0</v>
      </c>
      <c r="U23" s="370" t="n">
        <v>18</v>
      </c>
      <c r="V23" s="370" t="n">
        <v>0</v>
      </c>
      <c r="W23" s="372" t="n">
        <v>0</v>
      </c>
    </row>
    <row r="24" customFormat="false" ht="12.75" hidden="false" customHeight="false" outlineLevel="0" collapsed="false">
      <c r="A24" s="369" t="s">
        <v>106</v>
      </c>
      <c r="B24" s="370"/>
      <c r="C24" s="370" t="n">
        <v>208</v>
      </c>
      <c r="D24" s="370" t="n">
        <v>18</v>
      </c>
      <c r="E24" s="370" t="n">
        <v>1</v>
      </c>
      <c r="F24" s="370" t="n">
        <v>54</v>
      </c>
      <c r="G24" s="370" t="n">
        <v>6</v>
      </c>
      <c r="H24" s="370" t="n">
        <v>112</v>
      </c>
      <c r="I24" s="370" t="n">
        <v>109</v>
      </c>
      <c r="J24" s="370" t="n">
        <v>103</v>
      </c>
      <c r="K24" s="370" t="n">
        <v>6</v>
      </c>
      <c r="L24" s="371" t="n">
        <v>2636500</v>
      </c>
      <c r="M24" s="370" t="n">
        <v>3</v>
      </c>
      <c r="N24" s="370" t="n">
        <v>2</v>
      </c>
      <c r="O24" s="370" t="n">
        <v>1</v>
      </c>
      <c r="P24" s="370" t="n">
        <v>1</v>
      </c>
      <c r="Q24" s="370" t="n">
        <v>0</v>
      </c>
      <c r="R24" s="370" t="n">
        <v>0</v>
      </c>
      <c r="S24" s="370" t="n">
        <v>0</v>
      </c>
      <c r="T24" s="370" t="n">
        <v>0</v>
      </c>
      <c r="U24" s="370" t="n">
        <v>25</v>
      </c>
      <c r="V24" s="370" t="n">
        <v>0</v>
      </c>
      <c r="W24" s="372" t="n">
        <v>0</v>
      </c>
    </row>
    <row r="25" customFormat="false" ht="12.75" hidden="false" customHeight="false" outlineLevel="0" collapsed="false">
      <c r="A25" s="369" t="s">
        <v>107</v>
      </c>
      <c r="B25" s="370" t="n">
        <v>8</v>
      </c>
      <c r="C25" s="370" t="n">
        <v>382</v>
      </c>
      <c r="D25" s="370" t="n">
        <v>11</v>
      </c>
      <c r="E25" s="370" t="n">
        <v>42</v>
      </c>
      <c r="F25" s="370" t="n">
        <v>40</v>
      </c>
      <c r="G25" s="370" t="n">
        <v>175</v>
      </c>
      <c r="H25" s="370" t="n">
        <v>50</v>
      </c>
      <c r="I25" s="370" t="n">
        <v>48</v>
      </c>
      <c r="J25" s="370" t="n">
        <v>45</v>
      </c>
      <c r="K25" s="370" t="n">
        <v>3</v>
      </c>
      <c r="L25" s="371" t="n">
        <v>580500</v>
      </c>
      <c r="M25" s="370" t="n">
        <v>0</v>
      </c>
      <c r="N25" s="370" t="n">
        <v>0</v>
      </c>
      <c r="O25" s="370" t="n">
        <v>0</v>
      </c>
      <c r="P25" s="370" t="n">
        <v>0</v>
      </c>
      <c r="Q25" s="370" t="n">
        <v>0</v>
      </c>
      <c r="R25" s="370" t="n">
        <v>0</v>
      </c>
      <c r="S25" s="370" t="n">
        <v>0</v>
      </c>
      <c r="T25" s="370" t="n">
        <v>0</v>
      </c>
      <c r="U25" s="370" t="n">
        <v>10</v>
      </c>
      <c r="V25" s="370" t="n">
        <v>0</v>
      </c>
      <c r="W25" s="372" t="n">
        <v>0</v>
      </c>
    </row>
    <row r="26" customFormat="false" ht="12.75" hidden="false" customHeight="false" outlineLevel="0" collapsed="false">
      <c r="A26" s="369" t="s">
        <v>108</v>
      </c>
      <c r="B26" s="370" t="n">
        <v>5</v>
      </c>
      <c r="C26" s="370" t="n">
        <v>322</v>
      </c>
      <c r="D26" s="370" t="n">
        <v>8</v>
      </c>
      <c r="E26" s="370" t="n">
        <v>0</v>
      </c>
      <c r="F26" s="370" t="n">
        <v>45</v>
      </c>
      <c r="G26" s="370" t="n">
        <v>51</v>
      </c>
      <c r="H26" s="370" t="n">
        <v>85</v>
      </c>
      <c r="I26" s="370" t="n">
        <v>79</v>
      </c>
      <c r="J26" s="370" t="n">
        <v>73</v>
      </c>
      <c r="K26" s="370" t="n">
        <v>6</v>
      </c>
      <c r="L26" s="371" t="n">
        <v>2148700</v>
      </c>
      <c r="M26" s="370" t="n">
        <v>12</v>
      </c>
      <c r="N26" s="370" t="n">
        <v>11</v>
      </c>
      <c r="O26" s="370" t="n">
        <v>11</v>
      </c>
      <c r="P26" s="370" t="n">
        <v>0</v>
      </c>
      <c r="Q26" s="370" t="n">
        <v>0</v>
      </c>
      <c r="R26" s="370" t="n">
        <v>0</v>
      </c>
      <c r="S26" s="370" t="n">
        <v>0</v>
      </c>
      <c r="T26" s="370" t="n">
        <v>0</v>
      </c>
      <c r="U26" s="370" t="n">
        <v>26</v>
      </c>
      <c r="V26" s="370" t="n">
        <v>3</v>
      </c>
      <c r="W26" s="372" t="n">
        <v>0</v>
      </c>
    </row>
    <row r="27" customFormat="false" ht="12.75" hidden="false" customHeight="false" outlineLevel="0" collapsed="false">
      <c r="A27" s="369" t="s">
        <v>109</v>
      </c>
      <c r="B27" s="370" t="n">
        <v>7</v>
      </c>
      <c r="C27" s="370" t="n">
        <v>451</v>
      </c>
      <c r="D27" s="370" t="n">
        <v>0</v>
      </c>
      <c r="E27" s="370" t="n">
        <v>0</v>
      </c>
      <c r="F27" s="370" t="n">
        <v>0</v>
      </c>
      <c r="G27" s="370" t="n">
        <v>0</v>
      </c>
      <c r="H27" s="370" t="n">
        <v>117</v>
      </c>
      <c r="I27" s="370" t="n">
        <v>113</v>
      </c>
      <c r="J27" s="370" t="n">
        <v>110</v>
      </c>
      <c r="K27" s="370" t="n">
        <v>3</v>
      </c>
      <c r="L27" s="371" t="n">
        <v>1420000</v>
      </c>
      <c r="M27" s="370" t="n">
        <v>0</v>
      </c>
      <c r="N27" s="370" t="n">
        <v>0</v>
      </c>
      <c r="O27" s="370" t="n">
        <v>0</v>
      </c>
      <c r="P27" s="370" t="n">
        <v>0</v>
      </c>
      <c r="Q27" s="370" t="n">
        <v>0</v>
      </c>
      <c r="R27" s="370" t="n">
        <v>0</v>
      </c>
      <c r="S27" s="370" t="n">
        <v>0</v>
      </c>
      <c r="T27" s="370" t="n">
        <v>0</v>
      </c>
      <c r="U27" s="370" t="n">
        <v>5</v>
      </c>
      <c r="V27" s="370" t="n">
        <v>0</v>
      </c>
      <c r="W27" s="372" t="n">
        <v>0</v>
      </c>
    </row>
    <row r="28" customFormat="false" ht="12.75" hidden="false" customHeight="false" outlineLevel="0" collapsed="false">
      <c r="A28" s="369" t="s">
        <v>110</v>
      </c>
      <c r="B28" s="373" t="n">
        <v>6</v>
      </c>
      <c r="C28" s="373" t="n">
        <v>292</v>
      </c>
      <c r="D28" s="373" t="n">
        <v>31</v>
      </c>
      <c r="E28" s="373" t="n">
        <v>3</v>
      </c>
      <c r="F28" s="373" t="n">
        <v>78</v>
      </c>
      <c r="G28" s="373" t="n">
        <v>208</v>
      </c>
      <c r="H28" s="373" t="n">
        <v>24</v>
      </c>
      <c r="I28" s="373" t="n">
        <v>34</v>
      </c>
      <c r="J28" s="373" t="n">
        <v>23</v>
      </c>
      <c r="K28" s="373" t="n">
        <v>11</v>
      </c>
      <c r="L28" s="374" t="n">
        <v>774000</v>
      </c>
      <c r="M28" s="373" t="n">
        <v>2</v>
      </c>
      <c r="N28" s="373" t="n">
        <v>1</v>
      </c>
      <c r="O28" s="373" t="n">
        <v>1</v>
      </c>
      <c r="P28" s="373" t="n">
        <v>0</v>
      </c>
      <c r="Q28" s="373" t="n">
        <v>0</v>
      </c>
      <c r="R28" s="373" t="n">
        <v>0</v>
      </c>
      <c r="S28" s="373" t="n">
        <v>0</v>
      </c>
      <c r="T28" s="373" t="n">
        <v>1</v>
      </c>
      <c r="U28" s="373" t="n">
        <v>22</v>
      </c>
      <c r="V28" s="373" t="n">
        <v>1</v>
      </c>
      <c r="W28" s="375" t="n">
        <v>0</v>
      </c>
    </row>
    <row r="29" customFormat="false" ht="12.75" hidden="false" customHeight="false" outlineLevel="0" collapsed="false">
      <c r="A29" s="369" t="s">
        <v>14</v>
      </c>
      <c r="B29" s="370" t="n">
        <v>5</v>
      </c>
      <c r="C29" s="370" t="n">
        <v>301</v>
      </c>
      <c r="D29" s="370" t="n">
        <v>11</v>
      </c>
      <c r="E29" s="370" t="n">
        <v>0</v>
      </c>
      <c r="F29" s="370" t="n">
        <v>76</v>
      </c>
      <c r="G29" s="373" t="n">
        <v>6</v>
      </c>
      <c r="H29" s="370" t="n">
        <v>93</v>
      </c>
      <c r="I29" s="370" t="n">
        <v>97</v>
      </c>
      <c r="J29" s="370" t="n">
        <v>86</v>
      </c>
      <c r="K29" s="370" t="n">
        <v>11</v>
      </c>
      <c r="L29" s="371" t="n">
        <v>1586000</v>
      </c>
      <c r="M29" s="370" t="n">
        <v>0</v>
      </c>
      <c r="N29" s="370" t="n">
        <v>0</v>
      </c>
      <c r="O29" s="370" t="n">
        <v>0</v>
      </c>
      <c r="P29" s="373" t="n">
        <v>0</v>
      </c>
      <c r="Q29" s="370" t="n">
        <v>0</v>
      </c>
      <c r="R29" s="370" t="n">
        <v>0</v>
      </c>
      <c r="S29" s="373" t="n">
        <v>0</v>
      </c>
      <c r="T29" s="373" t="n">
        <v>0</v>
      </c>
      <c r="U29" s="370" t="n">
        <v>33</v>
      </c>
      <c r="V29" s="373" t="n">
        <v>0</v>
      </c>
      <c r="W29" s="375" t="n">
        <v>0</v>
      </c>
    </row>
    <row r="30" customFormat="false" ht="12.75" hidden="false" customHeight="false" outlineLevel="0" collapsed="false">
      <c r="A30" s="369" t="s">
        <v>8</v>
      </c>
      <c r="B30" s="370" t="n">
        <v>7</v>
      </c>
      <c r="C30" s="370" t="n">
        <v>321</v>
      </c>
      <c r="D30" s="370" t="n">
        <v>4</v>
      </c>
      <c r="E30" s="370" t="n">
        <v>0</v>
      </c>
      <c r="F30" s="370" t="n">
        <v>77</v>
      </c>
      <c r="G30" s="370" t="n">
        <v>11</v>
      </c>
      <c r="H30" s="370" t="n">
        <v>42</v>
      </c>
      <c r="I30" s="370" t="n">
        <v>43</v>
      </c>
      <c r="J30" s="376" t="n">
        <v>36</v>
      </c>
      <c r="K30" s="370" t="n">
        <v>7</v>
      </c>
      <c r="L30" s="371" t="n">
        <v>2228500</v>
      </c>
      <c r="M30" s="370" t="n">
        <v>9</v>
      </c>
      <c r="N30" s="370" t="n">
        <v>8</v>
      </c>
      <c r="O30" s="370" t="n">
        <v>8</v>
      </c>
      <c r="P30" s="370" t="n">
        <v>0</v>
      </c>
      <c r="Q30" s="370" t="n">
        <v>0</v>
      </c>
      <c r="R30" s="370" t="n">
        <v>0</v>
      </c>
      <c r="S30" s="370" t="n">
        <v>0</v>
      </c>
      <c r="T30" s="370" t="n">
        <v>0</v>
      </c>
      <c r="U30" s="370" t="n">
        <v>10</v>
      </c>
      <c r="V30" s="370" t="n">
        <v>0</v>
      </c>
      <c r="W30" s="372" t="n">
        <v>0</v>
      </c>
    </row>
    <row r="31" customFormat="false" ht="13.5" hidden="false" customHeight="false" outlineLevel="0" collapsed="false">
      <c r="A31" s="377" t="s">
        <v>111</v>
      </c>
      <c r="B31" s="378" t="n">
        <v>4</v>
      </c>
      <c r="C31" s="378" t="n">
        <v>301</v>
      </c>
      <c r="D31" s="378" t="n">
        <v>2</v>
      </c>
      <c r="E31" s="378" t="n">
        <v>6</v>
      </c>
      <c r="F31" s="378" t="n">
        <v>34</v>
      </c>
      <c r="G31" s="378" t="n">
        <v>4</v>
      </c>
      <c r="H31" s="378" t="n">
        <v>64</v>
      </c>
      <c r="I31" s="378" t="n">
        <v>63</v>
      </c>
      <c r="J31" s="378" t="n">
        <v>57</v>
      </c>
      <c r="K31" s="378" t="n">
        <v>6</v>
      </c>
      <c r="L31" s="355" t="n">
        <v>1428500</v>
      </c>
      <c r="M31" s="378" t="n">
        <v>2</v>
      </c>
      <c r="N31" s="378" t="n">
        <v>2</v>
      </c>
      <c r="O31" s="378" t="n">
        <v>2</v>
      </c>
      <c r="P31" s="378" t="n">
        <v>0</v>
      </c>
      <c r="Q31" s="378" t="n">
        <v>0</v>
      </c>
      <c r="R31" s="378" t="n">
        <v>0</v>
      </c>
      <c r="S31" s="378" t="n">
        <v>0</v>
      </c>
      <c r="T31" s="378" t="n">
        <v>0</v>
      </c>
      <c r="U31" s="378" t="n">
        <v>18</v>
      </c>
      <c r="V31" s="378" t="n">
        <v>1</v>
      </c>
      <c r="W31" s="379" t="n">
        <v>1</v>
      </c>
    </row>
    <row r="32" customFormat="false" ht="13.5" hidden="false" customHeight="false" outlineLevel="0" collapsed="false">
      <c r="A32" s="380" t="s">
        <v>117</v>
      </c>
      <c r="B32" s="359" t="n">
        <f aca="false">SUM(B22:B31)</f>
        <v>56</v>
      </c>
      <c r="C32" s="359" t="n">
        <f aca="false">SUM(C22:C31)</f>
        <v>2971</v>
      </c>
      <c r="D32" s="359" t="n">
        <f aca="false">SUM(D22:D31)</f>
        <v>107</v>
      </c>
      <c r="E32" s="359" t="n">
        <f aca="false">SUM(E22:E31)</f>
        <v>55</v>
      </c>
      <c r="F32" s="359" t="n">
        <f aca="false">SUM(F22:F31)</f>
        <v>473</v>
      </c>
      <c r="G32" s="359" t="n">
        <f aca="false">SUM(G22:G31)</f>
        <v>487</v>
      </c>
      <c r="H32" s="359" t="n">
        <f aca="false">SUM(H22:H31)</f>
        <v>663</v>
      </c>
      <c r="I32" s="359" t="n">
        <f aca="false">SUM(I22:I31)</f>
        <v>647</v>
      </c>
      <c r="J32" s="359" t="n">
        <f aca="false">SUM(J22:J31)</f>
        <v>585</v>
      </c>
      <c r="K32" s="359" t="n">
        <f aca="false">SUM(K22:K31)</f>
        <v>62</v>
      </c>
      <c r="L32" s="381" t="n">
        <f aca="false">SUM(L22:L31)</f>
        <v>15470700</v>
      </c>
      <c r="M32" s="382" t="n">
        <f aca="false">SUM(M22:M31)</f>
        <v>31</v>
      </c>
      <c r="N32" s="382" t="n">
        <f aca="false">SUM(N22:N31)</f>
        <v>24</v>
      </c>
      <c r="O32" s="382" t="n">
        <f aca="false">SUM(O22:O31)</f>
        <v>23</v>
      </c>
      <c r="P32" s="382" t="n">
        <f aca="false">SUM(P22:P31)</f>
        <v>1</v>
      </c>
      <c r="Q32" s="382" t="n">
        <f aca="false">SUM(Q22:Q31)</f>
        <v>0</v>
      </c>
      <c r="R32" s="382" t="n">
        <f aca="false">SUM(R22:R31)</f>
        <v>0</v>
      </c>
      <c r="S32" s="382" t="n">
        <f aca="false">SUM(S22:S31)</f>
        <v>0</v>
      </c>
      <c r="T32" s="382" t="n">
        <f aca="false">SUM(T22:T31)</f>
        <v>1</v>
      </c>
      <c r="U32" s="382" t="n">
        <f aca="false">SUM(U22:U31)</f>
        <v>194</v>
      </c>
      <c r="V32" s="382" t="n">
        <f aca="false">SUM(V22:V31)</f>
        <v>5</v>
      </c>
      <c r="W32" s="383" t="n">
        <f aca="false">SUM(W22:W31)</f>
        <v>1</v>
      </c>
    </row>
    <row r="33" customFormat="false" ht="13.5" hidden="false" customHeight="false" outlineLevel="0" collapsed="false">
      <c r="A33" s="363" t="s">
        <v>178</v>
      </c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</row>
    <row r="34" customFormat="false" ht="12.75" hidden="false" customHeight="true" outlineLevel="0" collapsed="false">
      <c r="A34" s="364" t="s">
        <v>104</v>
      </c>
      <c r="B34" s="365" t="n">
        <v>2</v>
      </c>
      <c r="C34" s="365" t="n">
        <v>19</v>
      </c>
      <c r="D34" s="366" t="n">
        <v>0</v>
      </c>
      <c r="E34" s="366" t="n">
        <v>0</v>
      </c>
      <c r="F34" s="366" t="n">
        <v>0</v>
      </c>
      <c r="G34" s="366" t="n">
        <v>12</v>
      </c>
      <c r="H34" s="366" t="n">
        <v>19</v>
      </c>
      <c r="I34" s="366" t="n">
        <v>17</v>
      </c>
      <c r="J34" s="366" t="n">
        <v>16</v>
      </c>
      <c r="K34" s="366" t="n">
        <v>1</v>
      </c>
      <c r="L34" s="367" t="n">
        <v>338000</v>
      </c>
      <c r="M34" s="366" t="n">
        <v>0</v>
      </c>
      <c r="N34" s="366" t="n">
        <v>0</v>
      </c>
      <c r="O34" s="366" t="n">
        <v>0</v>
      </c>
      <c r="P34" s="366" t="n">
        <v>0</v>
      </c>
      <c r="Q34" s="366" t="n">
        <v>0</v>
      </c>
      <c r="R34" s="366" t="n">
        <v>0</v>
      </c>
      <c r="S34" s="366" t="n">
        <v>0</v>
      </c>
      <c r="T34" s="366" t="n">
        <v>0</v>
      </c>
      <c r="U34" s="366" t="n">
        <v>0</v>
      </c>
      <c r="V34" s="366" t="n">
        <v>0</v>
      </c>
      <c r="W34" s="368" t="n">
        <v>0</v>
      </c>
    </row>
    <row r="35" customFormat="false" ht="12.75" hidden="false" customHeight="false" outlineLevel="0" collapsed="false">
      <c r="A35" s="369" t="s">
        <v>121</v>
      </c>
      <c r="B35" s="370" t="n">
        <v>2</v>
      </c>
      <c r="C35" s="370" t="n">
        <v>66</v>
      </c>
      <c r="D35" s="370" t="n">
        <v>0</v>
      </c>
      <c r="E35" s="370" t="n">
        <v>0</v>
      </c>
      <c r="F35" s="370" t="n">
        <v>0</v>
      </c>
      <c r="G35" s="370" t="n">
        <v>0</v>
      </c>
      <c r="H35" s="370" t="n">
        <v>31</v>
      </c>
      <c r="I35" s="370" t="n">
        <v>27</v>
      </c>
      <c r="J35" s="370" t="n">
        <v>24</v>
      </c>
      <c r="K35" s="370" t="n">
        <v>3</v>
      </c>
      <c r="L35" s="371" t="n">
        <v>650000</v>
      </c>
      <c r="M35" s="370" t="n">
        <v>0</v>
      </c>
      <c r="N35" s="370" t="n">
        <v>0</v>
      </c>
      <c r="O35" s="370" t="n">
        <v>0</v>
      </c>
      <c r="P35" s="370" t="n">
        <v>0</v>
      </c>
      <c r="Q35" s="373" t="n">
        <v>0</v>
      </c>
      <c r="R35" s="373" t="n">
        <v>0</v>
      </c>
      <c r="S35" s="373" t="n">
        <v>0</v>
      </c>
      <c r="T35" s="373" t="n">
        <v>0</v>
      </c>
      <c r="U35" s="370" t="n">
        <v>0</v>
      </c>
      <c r="V35" s="370" t="n">
        <v>0</v>
      </c>
      <c r="W35" s="372" t="n">
        <v>0</v>
      </c>
    </row>
    <row r="36" customFormat="false" ht="12.75" hidden="false" customHeight="false" outlineLevel="0" collapsed="false">
      <c r="A36" s="369" t="s">
        <v>106</v>
      </c>
      <c r="B36" s="370"/>
      <c r="C36" s="370" t="n">
        <v>81</v>
      </c>
      <c r="D36" s="370" t="n">
        <v>0</v>
      </c>
      <c r="E36" s="370" t="n">
        <v>0</v>
      </c>
      <c r="F36" s="370" t="n">
        <v>0</v>
      </c>
      <c r="G36" s="370" t="n">
        <v>0</v>
      </c>
      <c r="H36" s="370" t="n">
        <v>44</v>
      </c>
      <c r="I36" s="370" t="n">
        <v>44</v>
      </c>
      <c r="J36" s="370" t="n">
        <v>42</v>
      </c>
      <c r="K36" s="370" t="n">
        <v>2</v>
      </c>
      <c r="L36" s="371" t="n">
        <v>686500</v>
      </c>
      <c r="M36" s="370" t="n">
        <v>0</v>
      </c>
      <c r="N36" s="370" t="n">
        <v>0</v>
      </c>
      <c r="O36" s="370" t="n">
        <v>0</v>
      </c>
      <c r="P36" s="370" t="n">
        <v>0</v>
      </c>
      <c r="Q36" s="373" t="n">
        <v>0</v>
      </c>
      <c r="R36" s="373" t="n">
        <v>0</v>
      </c>
      <c r="S36" s="373" t="n">
        <v>0</v>
      </c>
      <c r="T36" s="373" t="n">
        <v>0</v>
      </c>
      <c r="U36" s="370" t="n">
        <v>1</v>
      </c>
      <c r="V36" s="370" t="n">
        <v>0</v>
      </c>
      <c r="W36" s="372" t="n">
        <v>0</v>
      </c>
    </row>
    <row r="37" customFormat="false" ht="12.75" hidden="false" customHeight="false" outlineLevel="0" collapsed="false">
      <c r="A37" s="369" t="s">
        <v>107</v>
      </c>
      <c r="B37" s="370" t="n">
        <v>1</v>
      </c>
      <c r="C37" s="370" t="n">
        <v>36</v>
      </c>
      <c r="D37" s="370" t="n">
        <v>0</v>
      </c>
      <c r="E37" s="370" t="n">
        <v>0</v>
      </c>
      <c r="F37" s="370" t="n">
        <v>1</v>
      </c>
      <c r="G37" s="370" t="n">
        <v>8</v>
      </c>
      <c r="H37" s="370" t="n">
        <v>10</v>
      </c>
      <c r="I37" s="370" t="n">
        <v>12</v>
      </c>
      <c r="J37" s="370" t="n">
        <v>10</v>
      </c>
      <c r="K37" s="370" t="n">
        <v>2</v>
      </c>
      <c r="L37" s="371" t="n">
        <v>115000</v>
      </c>
      <c r="M37" s="370" t="n">
        <v>0</v>
      </c>
      <c r="N37" s="370" t="n">
        <v>0</v>
      </c>
      <c r="O37" s="370" t="n">
        <v>0</v>
      </c>
      <c r="P37" s="370" t="n">
        <v>0</v>
      </c>
      <c r="Q37" s="373" t="n">
        <v>0</v>
      </c>
      <c r="R37" s="373" t="n">
        <v>0</v>
      </c>
      <c r="S37" s="373" t="n">
        <v>0</v>
      </c>
      <c r="T37" s="373" t="n">
        <v>0</v>
      </c>
      <c r="U37" s="370" t="n">
        <v>0</v>
      </c>
      <c r="V37" s="370" t="n">
        <v>0</v>
      </c>
      <c r="W37" s="372" t="n">
        <v>0</v>
      </c>
    </row>
    <row r="38" customFormat="false" ht="12.75" hidden="false" customHeight="false" outlineLevel="0" collapsed="false">
      <c r="A38" s="369" t="s">
        <v>108</v>
      </c>
      <c r="B38" s="370" t="n">
        <v>1</v>
      </c>
      <c r="C38" s="370" t="n">
        <v>52</v>
      </c>
      <c r="D38" s="370" t="n">
        <v>0</v>
      </c>
      <c r="E38" s="370" t="n">
        <v>0</v>
      </c>
      <c r="F38" s="370" t="n">
        <v>2</v>
      </c>
      <c r="G38" s="370" t="n">
        <v>2</v>
      </c>
      <c r="H38" s="370" t="n">
        <v>12</v>
      </c>
      <c r="I38" s="370" t="n">
        <v>15</v>
      </c>
      <c r="J38" s="370" t="n">
        <v>11</v>
      </c>
      <c r="K38" s="370" t="n">
        <v>4</v>
      </c>
      <c r="L38" s="371" t="n">
        <v>315000</v>
      </c>
      <c r="M38" s="370" t="n">
        <v>0</v>
      </c>
      <c r="N38" s="370" t="n">
        <v>0</v>
      </c>
      <c r="O38" s="370" t="n">
        <v>0</v>
      </c>
      <c r="P38" s="370" t="n">
        <v>0</v>
      </c>
      <c r="Q38" s="373" t="n">
        <v>0</v>
      </c>
      <c r="R38" s="373" t="n">
        <v>0</v>
      </c>
      <c r="S38" s="373" t="n">
        <v>0</v>
      </c>
      <c r="T38" s="373" t="n">
        <v>0</v>
      </c>
      <c r="U38" s="370" t="n">
        <v>1</v>
      </c>
      <c r="V38" s="370" t="n">
        <v>0</v>
      </c>
      <c r="W38" s="372" t="n">
        <v>0</v>
      </c>
    </row>
    <row r="39" customFormat="false" ht="12.75" hidden="false" customHeight="false" outlineLevel="0" collapsed="false">
      <c r="A39" s="369" t="s">
        <v>109</v>
      </c>
      <c r="B39" s="370" t="n">
        <v>1</v>
      </c>
      <c r="C39" s="370" t="n">
        <v>94</v>
      </c>
      <c r="D39" s="370" t="n">
        <v>5</v>
      </c>
      <c r="E39" s="370" t="n">
        <v>0</v>
      </c>
      <c r="F39" s="370" t="n">
        <v>0</v>
      </c>
      <c r="G39" s="370" t="n">
        <v>3</v>
      </c>
      <c r="H39" s="370" t="n">
        <v>12</v>
      </c>
      <c r="I39" s="370" t="n">
        <v>12</v>
      </c>
      <c r="J39" s="370" t="n">
        <v>11</v>
      </c>
      <c r="K39" s="370" t="n">
        <v>1</v>
      </c>
      <c r="L39" s="371" t="n">
        <v>90000</v>
      </c>
      <c r="M39" s="370" t="n">
        <v>0</v>
      </c>
      <c r="N39" s="370" t="n">
        <v>0</v>
      </c>
      <c r="O39" s="370" t="n">
        <v>0</v>
      </c>
      <c r="P39" s="370" t="n">
        <v>0</v>
      </c>
      <c r="Q39" s="373" t="n">
        <v>0</v>
      </c>
      <c r="R39" s="373" t="n">
        <v>0</v>
      </c>
      <c r="S39" s="373" t="n">
        <v>0</v>
      </c>
      <c r="T39" s="373" t="n">
        <v>0</v>
      </c>
      <c r="U39" s="370" t="n">
        <v>0</v>
      </c>
      <c r="V39" s="370" t="n">
        <v>0</v>
      </c>
      <c r="W39" s="372" t="n">
        <v>0</v>
      </c>
    </row>
    <row r="40" customFormat="false" ht="12.75" hidden="false" customHeight="false" outlineLevel="0" collapsed="false">
      <c r="A40" s="369" t="s">
        <v>110</v>
      </c>
      <c r="B40" s="373" t="n">
        <v>2</v>
      </c>
      <c r="C40" s="373" t="n">
        <v>110</v>
      </c>
      <c r="D40" s="373" t="n">
        <v>0</v>
      </c>
      <c r="E40" s="373" t="n">
        <v>0</v>
      </c>
      <c r="F40" s="373" t="n">
        <v>0</v>
      </c>
      <c r="G40" s="373" t="n">
        <v>5</v>
      </c>
      <c r="H40" s="373" t="n">
        <v>12</v>
      </c>
      <c r="I40" s="373" t="n">
        <v>12</v>
      </c>
      <c r="J40" s="373" t="n">
        <v>12</v>
      </c>
      <c r="K40" s="373" t="n">
        <v>0</v>
      </c>
      <c r="L40" s="374" t="n">
        <v>290000</v>
      </c>
      <c r="M40" s="373" t="n">
        <v>0</v>
      </c>
      <c r="N40" s="373" t="n">
        <v>0</v>
      </c>
      <c r="O40" s="373" t="n">
        <v>0</v>
      </c>
      <c r="P40" s="373" t="n">
        <v>0</v>
      </c>
      <c r="Q40" s="373" t="n">
        <v>0</v>
      </c>
      <c r="R40" s="373" t="n">
        <v>0</v>
      </c>
      <c r="S40" s="373" t="n">
        <v>0</v>
      </c>
      <c r="T40" s="373" t="n">
        <v>0</v>
      </c>
      <c r="U40" s="373" t="n">
        <v>3</v>
      </c>
      <c r="V40" s="373" t="n">
        <v>0</v>
      </c>
      <c r="W40" s="375" t="n">
        <v>0</v>
      </c>
    </row>
    <row r="41" customFormat="false" ht="12.75" hidden="false" customHeight="false" outlineLevel="0" collapsed="false">
      <c r="A41" s="369" t="s">
        <v>14</v>
      </c>
      <c r="B41" s="370" t="n">
        <v>3</v>
      </c>
      <c r="C41" s="370" t="n">
        <v>66</v>
      </c>
      <c r="D41" s="373" t="n">
        <v>0</v>
      </c>
      <c r="E41" s="373" t="n">
        <v>0</v>
      </c>
      <c r="F41" s="373" t="n">
        <v>0</v>
      </c>
      <c r="G41" s="373" t="n">
        <v>0</v>
      </c>
      <c r="H41" s="370" t="n">
        <v>42</v>
      </c>
      <c r="I41" s="370" t="n">
        <v>38</v>
      </c>
      <c r="J41" s="370" t="n">
        <v>35</v>
      </c>
      <c r="K41" s="373" t="n">
        <v>3</v>
      </c>
      <c r="L41" s="371" t="n">
        <v>688500</v>
      </c>
      <c r="M41" s="373" t="n">
        <v>0</v>
      </c>
      <c r="N41" s="373" t="n">
        <v>0</v>
      </c>
      <c r="O41" s="373" t="n">
        <v>0</v>
      </c>
      <c r="P41" s="373" t="n">
        <v>0</v>
      </c>
      <c r="Q41" s="373" t="n">
        <v>0</v>
      </c>
      <c r="R41" s="373" t="n">
        <v>0</v>
      </c>
      <c r="S41" s="373" t="n">
        <v>0</v>
      </c>
      <c r="T41" s="373" t="n">
        <v>0</v>
      </c>
      <c r="U41" s="373" t="n">
        <v>1</v>
      </c>
      <c r="V41" s="373" t="n">
        <v>0</v>
      </c>
      <c r="W41" s="375" t="n">
        <v>0</v>
      </c>
    </row>
    <row r="42" customFormat="false" ht="12.75" hidden="false" customHeight="false" outlineLevel="0" collapsed="false">
      <c r="A42" s="369" t="s">
        <v>8</v>
      </c>
      <c r="B42" s="370" t="n">
        <v>2</v>
      </c>
      <c r="C42" s="370" t="n">
        <v>80</v>
      </c>
      <c r="D42" s="370" t="n">
        <v>0</v>
      </c>
      <c r="E42" s="370" t="n">
        <v>0</v>
      </c>
      <c r="F42" s="370" t="n">
        <v>0</v>
      </c>
      <c r="G42" s="370" t="n">
        <v>0</v>
      </c>
      <c r="H42" s="370" t="n">
        <v>23</v>
      </c>
      <c r="I42" s="370" t="n">
        <v>23</v>
      </c>
      <c r="J42" s="370" t="n">
        <v>20</v>
      </c>
      <c r="K42" s="370" t="n">
        <v>3</v>
      </c>
      <c r="L42" s="371" t="n">
        <v>662000</v>
      </c>
      <c r="M42" s="370" t="n">
        <v>0</v>
      </c>
      <c r="N42" s="370" t="n">
        <v>0</v>
      </c>
      <c r="O42" s="370" t="n">
        <v>0</v>
      </c>
      <c r="P42" s="370" t="n">
        <v>0</v>
      </c>
      <c r="Q42" s="373" t="n">
        <v>0</v>
      </c>
      <c r="R42" s="373" t="n">
        <v>0</v>
      </c>
      <c r="S42" s="373" t="n">
        <v>0</v>
      </c>
      <c r="T42" s="373" t="n">
        <v>0</v>
      </c>
      <c r="U42" s="370" t="n">
        <v>0</v>
      </c>
      <c r="V42" s="370" t="n">
        <v>0</v>
      </c>
      <c r="W42" s="372" t="n">
        <v>0</v>
      </c>
    </row>
    <row r="43" customFormat="false" ht="13.5" hidden="false" customHeight="false" outlineLevel="0" collapsed="false">
      <c r="A43" s="377" t="s">
        <v>111</v>
      </c>
      <c r="B43" s="378" t="n">
        <v>2</v>
      </c>
      <c r="C43" s="378" t="n">
        <v>166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51</v>
      </c>
      <c r="I43" s="378" t="n">
        <v>46</v>
      </c>
      <c r="J43" s="378" t="n">
        <v>46</v>
      </c>
      <c r="K43" s="378" t="n">
        <v>0</v>
      </c>
      <c r="L43" s="355" t="n">
        <v>382000</v>
      </c>
      <c r="M43" s="378" t="n">
        <v>0</v>
      </c>
      <c r="N43" s="378" t="n">
        <v>0</v>
      </c>
      <c r="O43" s="378" t="n">
        <v>0</v>
      </c>
      <c r="P43" s="378" t="n">
        <v>0</v>
      </c>
      <c r="Q43" s="378" t="n">
        <v>0</v>
      </c>
      <c r="R43" s="378" t="n">
        <v>0</v>
      </c>
      <c r="S43" s="378" t="n">
        <v>0</v>
      </c>
      <c r="T43" s="378" t="n">
        <v>0</v>
      </c>
      <c r="U43" s="378" t="n">
        <v>0</v>
      </c>
      <c r="V43" s="378" t="n">
        <v>0</v>
      </c>
      <c r="W43" s="379" t="n">
        <v>0</v>
      </c>
    </row>
    <row r="44" customFormat="false" ht="13.5" hidden="false" customHeight="false" outlineLevel="0" collapsed="false">
      <c r="A44" s="380" t="s">
        <v>117</v>
      </c>
      <c r="B44" s="359" t="n">
        <f aca="false">SUM(B34:B43)</f>
        <v>16</v>
      </c>
      <c r="C44" s="359" t="n">
        <f aca="false">SUM(C34:C43)</f>
        <v>770</v>
      </c>
      <c r="D44" s="359" t="n">
        <f aca="false">SUM(D34:D43)</f>
        <v>5</v>
      </c>
      <c r="E44" s="359" t="n">
        <f aca="false">SUM(E34:E43)</f>
        <v>0</v>
      </c>
      <c r="F44" s="359" t="n">
        <f aca="false">SUM(F34:F43)</f>
        <v>3</v>
      </c>
      <c r="G44" s="359" t="n">
        <f aca="false">SUM(G34:G43)</f>
        <v>30</v>
      </c>
      <c r="H44" s="359" t="n">
        <f aca="false">SUM(H34:H43)</f>
        <v>256</v>
      </c>
      <c r="I44" s="359" t="n">
        <f aca="false">SUM(I34:I43)</f>
        <v>246</v>
      </c>
      <c r="J44" s="359" t="n">
        <f aca="false">SUM(J34:J43)</f>
        <v>227</v>
      </c>
      <c r="K44" s="359" t="n">
        <f aca="false">SUM(K34:K43)</f>
        <v>19</v>
      </c>
      <c r="L44" s="385" t="n">
        <f aca="false">SUM(L34:L43)</f>
        <v>4217000</v>
      </c>
      <c r="M44" s="359" t="n">
        <f aca="false">SUM(M34:M43)</f>
        <v>0</v>
      </c>
      <c r="N44" s="359" t="n">
        <f aca="false">SUM(N34:N43)</f>
        <v>0</v>
      </c>
      <c r="O44" s="359" t="n">
        <f aca="false">SUM(O34:O43)</f>
        <v>0</v>
      </c>
      <c r="P44" s="359" t="n">
        <f aca="false">SUM(P34:P43)</f>
        <v>0</v>
      </c>
      <c r="Q44" s="359" t="n">
        <f aca="false">SUM(Q34:Q43)</f>
        <v>0</v>
      </c>
      <c r="R44" s="359" t="n">
        <f aca="false">SUM(R34:R43)</f>
        <v>0</v>
      </c>
      <c r="S44" s="359" t="n">
        <f aca="false">SUM(S34:S43)</f>
        <v>0</v>
      </c>
      <c r="T44" s="359" t="n">
        <f aca="false">SUM(T34:T43)</f>
        <v>0</v>
      </c>
      <c r="U44" s="359" t="n">
        <f aca="false">SUM(U34:U43)</f>
        <v>6</v>
      </c>
      <c r="V44" s="359" t="n">
        <f aca="false">SUM(V34:V43)</f>
        <v>0</v>
      </c>
      <c r="W44" s="359" t="n">
        <f aca="false">SUM(W34:W43)</f>
        <v>0</v>
      </c>
    </row>
    <row r="45" customFormat="false" ht="13.5" hidden="false" customHeight="true" outlineLevel="0" collapsed="false">
      <c r="A45" s="363" t="s">
        <v>179</v>
      </c>
      <c r="B45" s="363"/>
    </row>
    <row r="46" customFormat="false" ht="12.75" hidden="false" customHeight="false" outlineLevel="0" collapsed="false">
      <c r="A46" s="364" t="s">
        <v>104</v>
      </c>
      <c r="B46" s="365" t="n">
        <v>0</v>
      </c>
      <c r="C46" s="365" t="n">
        <v>0</v>
      </c>
      <c r="D46" s="366" t="n">
        <v>0</v>
      </c>
      <c r="E46" s="366" t="n">
        <v>0</v>
      </c>
      <c r="F46" s="366" t="n">
        <v>0</v>
      </c>
      <c r="G46" s="366" t="n">
        <v>0</v>
      </c>
      <c r="H46" s="366" t="n">
        <v>0</v>
      </c>
      <c r="I46" s="366" t="n">
        <v>0</v>
      </c>
      <c r="J46" s="366" t="n">
        <v>0</v>
      </c>
      <c r="K46" s="366" t="n">
        <v>0</v>
      </c>
      <c r="L46" s="367" t="n">
        <v>0</v>
      </c>
      <c r="M46" s="366" t="n">
        <v>0</v>
      </c>
      <c r="N46" s="366" t="n">
        <v>0</v>
      </c>
      <c r="O46" s="366" t="n">
        <v>0</v>
      </c>
      <c r="P46" s="366" t="n">
        <v>0</v>
      </c>
      <c r="Q46" s="366" t="n">
        <v>0</v>
      </c>
      <c r="R46" s="366" t="n">
        <v>0</v>
      </c>
      <c r="S46" s="366" t="n">
        <v>0</v>
      </c>
      <c r="T46" s="366" t="n">
        <v>0</v>
      </c>
      <c r="U46" s="366" t="n">
        <v>0</v>
      </c>
      <c r="V46" s="366" t="n">
        <v>0</v>
      </c>
      <c r="W46" s="368" t="n">
        <v>0</v>
      </c>
    </row>
    <row r="47" customFormat="false" ht="12.75" hidden="false" customHeight="false" outlineLevel="0" collapsed="false">
      <c r="A47" s="369" t="s">
        <v>121</v>
      </c>
      <c r="B47" s="370" t="n">
        <v>0</v>
      </c>
      <c r="C47" s="370" t="n">
        <v>5</v>
      </c>
      <c r="D47" s="370" t="n">
        <v>0</v>
      </c>
      <c r="E47" s="370" t="n">
        <v>0</v>
      </c>
      <c r="F47" s="370" t="n">
        <v>0</v>
      </c>
      <c r="G47" s="370" t="n">
        <v>0</v>
      </c>
      <c r="H47" s="370" t="n">
        <v>0</v>
      </c>
      <c r="I47" s="370" t="n">
        <v>0</v>
      </c>
      <c r="J47" s="370" t="n">
        <v>0</v>
      </c>
      <c r="K47" s="370" t="n">
        <v>0</v>
      </c>
      <c r="L47" s="371" t="n">
        <v>0</v>
      </c>
      <c r="M47" s="370" t="n">
        <v>0</v>
      </c>
      <c r="N47" s="370" t="n">
        <v>0</v>
      </c>
      <c r="O47" s="370" t="n">
        <v>0</v>
      </c>
      <c r="P47" s="370" t="n">
        <v>0</v>
      </c>
      <c r="Q47" s="373" t="n">
        <v>0</v>
      </c>
      <c r="R47" s="373" t="n">
        <v>0</v>
      </c>
      <c r="S47" s="373" t="n">
        <v>0</v>
      </c>
      <c r="T47" s="373" t="n">
        <v>0</v>
      </c>
      <c r="U47" s="370" t="n">
        <v>0</v>
      </c>
      <c r="V47" s="370" t="n">
        <v>0</v>
      </c>
      <c r="W47" s="372" t="n">
        <v>0</v>
      </c>
    </row>
    <row r="48" customFormat="false" ht="12.75" hidden="false" customHeight="false" outlineLevel="0" collapsed="false">
      <c r="A48" s="369" t="s">
        <v>106</v>
      </c>
      <c r="B48" s="370"/>
      <c r="C48" s="370" t="n">
        <v>29</v>
      </c>
      <c r="D48" s="370" t="n">
        <v>0</v>
      </c>
      <c r="E48" s="370" t="n">
        <v>0</v>
      </c>
      <c r="F48" s="370" t="n">
        <v>0</v>
      </c>
      <c r="G48" s="370" t="n">
        <v>0</v>
      </c>
      <c r="H48" s="370" t="n">
        <v>3</v>
      </c>
      <c r="I48" s="370" t="n">
        <v>3</v>
      </c>
      <c r="J48" s="370" t="n">
        <v>3</v>
      </c>
      <c r="K48" s="370" t="n">
        <v>0</v>
      </c>
      <c r="L48" s="371" t="n">
        <v>80000</v>
      </c>
      <c r="M48" s="370" t="n">
        <v>0</v>
      </c>
      <c r="N48" s="370" t="n">
        <v>0</v>
      </c>
      <c r="O48" s="370" t="n">
        <v>0</v>
      </c>
      <c r="P48" s="370" t="n">
        <v>0</v>
      </c>
      <c r="Q48" s="373" t="n">
        <v>0</v>
      </c>
      <c r="R48" s="373" t="n">
        <v>0</v>
      </c>
      <c r="S48" s="373" t="n">
        <v>0</v>
      </c>
      <c r="T48" s="373" t="n">
        <v>0</v>
      </c>
      <c r="U48" s="370" t="n">
        <v>0</v>
      </c>
      <c r="V48" s="370" t="n">
        <v>0</v>
      </c>
      <c r="W48" s="372" t="n">
        <v>0</v>
      </c>
    </row>
    <row r="49" customFormat="false" ht="12.75" hidden="false" customHeight="false" outlineLevel="0" collapsed="false">
      <c r="A49" s="369" t="s">
        <v>107</v>
      </c>
      <c r="B49" s="370" t="n">
        <v>0</v>
      </c>
      <c r="C49" s="370" t="n">
        <v>8</v>
      </c>
      <c r="D49" s="370" t="n">
        <v>0</v>
      </c>
      <c r="E49" s="370" t="n">
        <v>0</v>
      </c>
      <c r="F49" s="370" t="n">
        <v>0</v>
      </c>
      <c r="G49" s="370" t="n">
        <v>0</v>
      </c>
      <c r="H49" s="370" t="n">
        <v>0</v>
      </c>
      <c r="I49" s="370" t="n">
        <v>0</v>
      </c>
      <c r="J49" s="370" t="n">
        <v>0</v>
      </c>
      <c r="K49" s="370" t="n">
        <v>0</v>
      </c>
      <c r="L49" s="371" t="n">
        <v>0</v>
      </c>
      <c r="M49" s="370" t="n">
        <v>0</v>
      </c>
      <c r="N49" s="370" t="n">
        <v>0</v>
      </c>
      <c r="O49" s="370" t="n">
        <v>0</v>
      </c>
      <c r="P49" s="370" t="n">
        <v>0</v>
      </c>
      <c r="Q49" s="373" t="n">
        <v>0</v>
      </c>
      <c r="R49" s="373" t="n">
        <v>0</v>
      </c>
      <c r="S49" s="373" t="n">
        <v>0</v>
      </c>
      <c r="T49" s="373" t="n">
        <v>0</v>
      </c>
      <c r="U49" s="370" t="n">
        <v>0</v>
      </c>
      <c r="V49" s="370" t="n">
        <v>0</v>
      </c>
      <c r="W49" s="372" t="n">
        <v>0</v>
      </c>
    </row>
    <row r="50" customFormat="false" ht="12.75" hidden="false" customHeight="false" outlineLevel="0" collapsed="false">
      <c r="A50" s="369" t="s">
        <v>108</v>
      </c>
      <c r="B50" s="370" t="n">
        <v>1</v>
      </c>
      <c r="C50" s="370" t="n">
        <v>7</v>
      </c>
      <c r="D50" s="370" t="n">
        <v>0</v>
      </c>
      <c r="E50" s="370" t="n">
        <v>0</v>
      </c>
      <c r="F50" s="370" t="n">
        <v>0</v>
      </c>
      <c r="G50" s="370" t="n">
        <v>0</v>
      </c>
      <c r="H50" s="370" t="n">
        <v>0</v>
      </c>
      <c r="I50" s="370" t="n">
        <v>0</v>
      </c>
      <c r="J50" s="370" t="n">
        <v>0</v>
      </c>
      <c r="K50" s="370" t="n">
        <v>0</v>
      </c>
      <c r="L50" s="371" t="n">
        <v>0</v>
      </c>
      <c r="M50" s="370" t="n">
        <v>0</v>
      </c>
      <c r="N50" s="370" t="n">
        <v>0</v>
      </c>
      <c r="O50" s="370" t="n">
        <v>0</v>
      </c>
      <c r="P50" s="370" t="n">
        <v>0</v>
      </c>
      <c r="Q50" s="373" t="n">
        <v>0</v>
      </c>
      <c r="R50" s="373" t="n">
        <v>0</v>
      </c>
      <c r="S50" s="373" t="n">
        <v>0</v>
      </c>
      <c r="T50" s="373" t="n">
        <v>0</v>
      </c>
      <c r="U50" s="370" t="n">
        <v>1</v>
      </c>
      <c r="V50" s="370" t="n">
        <v>0</v>
      </c>
      <c r="W50" s="372" t="n">
        <v>0</v>
      </c>
    </row>
    <row r="51" customFormat="false" ht="12.75" hidden="false" customHeight="false" outlineLevel="0" collapsed="false">
      <c r="A51" s="369" t="s">
        <v>109</v>
      </c>
      <c r="B51" s="370" t="n">
        <v>0</v>
      </c>
      <c r="C51" s="370" t="n">
        <v>6</v>
      </c>
      <c r="D51" s="370" t="n">
        <v>0</v>
      </c>
      <c r="E51" s="370" t="n">
        <v>0</v>
      </c>
      <c r="F51" s="370" t="n">
        <v>0</v>
      </c>
      <c r="G51" s="370" t="n">
        <v>0</v>
      </c>
      <c r="H51" s="370" t="n">
        <v>0</v>
      </c>
      <c r="I51" s="370" t="n">
        <v>0</v>
      </c>
      <c r="J51" s="370" t="n">
        <v>0</v>
      </c>
      <c r="K51" s="370" t="n">
        <v>0</v>
      </c>
      <c r="L51" s="371" t="n">
        <v>0</v>
      </c>
      <c r="M51" s="370" t="n">
        <v>0</v>
      </c>
      <c r="N51" s="370" t="n">
        <v>0</v>
      </c>
      <c r="O51" s="370" t="n">
        <v>0</v>
      </c>
      <c r="P51" s="370" t="n">
        <v>0</v>
      </c>
      <c r="Q51" s="373" t="n">
        <v>0</v>
      </c>
      <c r="R51" s="373" t="n">
        <v>0</v>
      </c>
      <c r="S51" s="373" t="n">
        <v>0</v>
      </c>
      <c r="T51" s="373" t="n">
        <v>0</v>
      </c>
      <c r="U51" s="370" t="n">
        <v>0</v>
      </c>
      <c r="V51" s="370" t="n">
        <v>0</v>
      </c>
      <c r="W51" s="372" t="n">
        <v>0</v>
      </c>
    </row>
    <row r="52" customFormat="false" ht="12.75" hidden="false" customHeight="false" outlineLevel="0" collapsed="false">
      <c r="A52" s="369" t="s">
        <v>110</v>
      </c>
      <c r="B52" s="373" t="n">
        <v>1</v>
      </c>
      <c r="C52" s="373" t="n">
        <v>11</v>
      </c>
      <c r="D52" s="373" t="n">
        <v>0</v>
      </c>
      <c r="E52" s="373" t="n">
        <v>0</v>
      </c>
      <c r="F52" s="373" t="n">
        <v>0</v>
      </c>
      <c r="G52" s="373" t="n">
        <v>2</v>
      </c>
      <c r="H52" s="373" t="n">
        <v>0</v>
      </c>
      <c r="I52" s="373" t="n">
        <v>0</v>
      </c>
      <c r="J52" s="373" t="n">
        <v>0</v>
      </c>
      <c r="K52" s="373" t="n">
        <v>0</v>
      </c>
      <c r="L52" s="374" t="n">
        <v>0</v>
      </c>
      <c r="M52" s="373" t="n">
        <v>0</v>
      </c>
      <c r="N52" s="373" t="n">
        <v>0</v>
      </c>
      <c r="O52" s="373" t="n">
        <v>0</v>
      </c>
      <c r="P52" s="373" t="n">
        <v>0</v>
      </c>
      <c r="Q52" s="373" t="n">
        <v>0</v>
      </c>
      <c r="R52" s="373" t="n">
        <v>0</v>
      </c>
      <c r="S52" s="373" t="n">
        <v>0</v>
      </c>
      <c r="T52" s="373" t="n">
        <v>0</v>
      </c>
      <c r="U52" s="373" t="n">
        <v>1</v>
      </c>
      <c r="V52" s="373" t="n">
        <v>0</v>
      </c>
      <c r="W52" s="375" t="n">
        <v>0</v>
      </c>
    </row>
    <row r="53" customFormat="false" ht="12.75" hidden="false" customHeight="false" outlineLevel="0" collapsed="false">
      <c r="A53" s="369" t="s">
        <v>14</v>
      </c>
      <c r="B53" s="370" t="n">
        <v>2</v>
      </c>
      <c r="C53" s="370" t="n">
        <v>17</v>
      </c>
      <c r="D53" s="373" t="n">
        <v>0</v>
      </c>
      <c r="E53" s="373" t="n">
        <v>0</v>
      </c>
      <c r="F53" s="373" t="n">
        <v>0</v>
      </c>
      <c r="G53" s="373" t="n">
        <v>0</v>
      </c>
      <c r="H53" s="370" t="n">
        <v>0</v>
      </c>
      <c r="I53" s="370" t="n">
        <v>0</v>
      </c>
      <c r="J53" s="370" t="n">
        <v>0</v>
      </c>
      <c r="K53" s="373" t="n">
        <v>0</v>
      </c>
      <c r="L53" s="371" t="n">
        <v>0</v>
      </c>
      <c r="M53" s="373" t="n">
        <v>0</v>
      </c>
      <c r="N53" s="373" t="n">
        <v>0</v>
      </c>
      <c r="O53" s="373" t="n">
        <v>0</v>
      </c>
      <c r="P53" s="373" t="n">
        <v>0</v>
      </c>
      <c r="Q53" s="373" t="n">
        <v>0</v>
      </c>
      <c r="R53" s="373" t="n">
        <v>0</v>
      </c>
      <c r="S53" s="373" t="n">
        <v>0</v>
      </c>
      <c r="T53" s="373" t="n">
        <v>0</v>
      </c>
      <c r="U53" s="373" t="n">
        <v>0</v>
      </c>
      <c r="V53" s="373" t="n">
        <v>0</v>
      </c>
      <c r="W53" s="375" t="n">
        <v>0</v>
      </c>
    </row>
    <row r="54" customFormat="false" ht="12.75" hidden="false" customHeight="false" outlineLevel="0" collapsed="false">
      <c r="A54" s="369" t="s">
        <v>8</v>
      </c>
      <c r="B54" s="370" t="n">
        <v>1</v>
      </c>
      <c r="C54" s="370" t="n">
        <v>9</v>
      </c>
      <c r="D54" s="370" t="n">
        <v>0</v>
      </c>
      <c r="E54" s="370" t="n">
        <v>0</v>
      </c>
      <c r="F54" s="370" t="n">
        <v>0</v>
      </c>
      <c r="G54" s="370" t="n">
        <v>0</v>
      </c>
      <c r="H54" s="370" t="n">
        <v>0</v>
      </c>
      <c r="I54" s="370" t="n">
        <v>0</v>
      </c>
      <c r="J54" s="370" t="n">
        <v>0</v>
      </c>
      <c r="K54" s="370" t="n">
        <v>0</v>
      </c>
      <c r="L54" s="371" t="n">
        <v>0</v>
      </c>
      <c r="M54" s="370" t="n">
        <v>0</v>
      </c>
      <c r="N54" s="370" t="n">
        <v>0</v>
      </c>
      <c r="O54" s="370" t="n">
        <v>0</v>
      </c>
      <c r="P54" s="370" t="n">
        <v>0</v>
      </c>
      <c r="Q54" s="373" t="n">
        <v>0</v>
      </c>
      <c r="R54" s="373" t="n">
        <v>0</v>
      </c>
      <c r="S54" s="373" t="n">
        <v>0</v>
      </c>
      <c r="T54" s="373" t="n">
        <v>0</v>
      </c>
      <c r="U54" s="370" t="n">
        <v>0</v>
      </c>
      <c r="V54" s="370" t="n">
        <v>0</v>
      </c>
      <c r="W54" s="372" t="n">
        <v>0</v>
      </c>
    </row>
    <row r="55" customFormat="false" ht="13.5" hidden="false" customHeight="false" outlineLevel="0" collapsed="false">
      <c r="A55" s="377" t="s">
        <v>111</v>
      </c>
      <c r="B55" s="378" t="n">
        <v>1</v>
      </c>
      <c r="C55" s="378" t="n">
        <v>8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55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  <c r="R55" s="378" t="n">
        <v>0</v>
      </c>
      <c r="S55" s="378" t="n">
        <v>0</v>
      </c>
      <c r="T55" s="378" t="n">
        <v>0</v>
      </c>
      <c r="U55" s="378" t="n">
        <v>0</v>
      </c>
      <c r="V55" s="378" t="n">
        <v>0</v>
      </c>
      <c r="W55" s="379" t="n">
        <v>0</v>
      </c>
    </row>
    <row r="56" customFormat="false" ht="13.5" hidden="false" customHeight="false" outlineLevel="0" collapsed="false">
      <c r="A56" s="380" t="s">
        <v>117</v>
      </c>
      <c r="B56" s="359" t="n">
        <f aca="false">SUM(B46:B55)</f>
        <v>6</v>
      </c>
      <c r="C56" s="359" t="n">
        <f aca="false">SUM(C46:C55)</f>
        <v>100</v>
      </c>
      <c r="D56" s="359" t="n">
        <f aca="false">SUM(D46:D55)</f>
        <v>0</v>
      </c>
      <c r="E56" s="359" t="n">
        <f aca="false">SUM(E46:E55)</f>
        <v>0</v>
      </c>
      <c r="F56" s="359" t="n">
        <f aca="false">SUM(F46:F55)</f>
        <v>0</v>
      </c>
      <c r="G56" s="359" t="n">
        <f aca="false">SUM(G46:G55)</f>
        <v>2</v>
      </c>
      <c r="H56" s="359" t="n">
        <f aca="false">SUM(H46:H55)</f>
        <v>3</v>
      </c>
      <c r="I56" s="359" t="n">
        <f aca="false">SUM(I46:I55)</f>
        <v>3</v>
      </c>
      <c r="J56" s="359" t="n">
        <f aca="false">SUM(J46:J55)</f>
        <v>3</v>
      </c>
      <c r="K56" s="359" t="n">
        <f aca="false">SUM(K46:K55)</f>
        <v>0</v>
      </c>
      <c r="L56" s="385" t="n">
        <f aca="false">SUM(L46:L55)</f>
        <v>80000</v>
      </c>
      <c r="M56" s="359" t="n">
        <f aca="false">SUM(M46:M55)</f>
        <v>0</v>
      </c>
      <c r="N56" s="359" t="n">
        <f aca="false">SUM(N46:N55)</f>
        <v>0</v>
      </c>
      <c r="O56" s="359" t="n">
        <f aca="false">SUM(O46:O55)</f>
        <v>0</v>
      </c>
      <c r="P56" s="359" t="n">
        <f aca="false">SUM(P46:P55)</f>
        <v>0</v>
      </c>
      <c r="Q56" s="359" t="n">
        <f aca="false">SUM(Q46:Q55)</f>
        <v>0</v>
      </c>
      <c r="R56" s="359" t="n">
        <f aca="false">SUM(R46:R55)</f>
        <v>0</v>
      </c>
      <c r="S56" s="359" t="n">
        <f aca="false">SUM(S46:S55)</f>
        <v>0</v>
      </c>
      <c r="T56" s="359" t="n">
        <f aca="false">SUM(T46:T55)</f>
        <v>0</v>
      </c>
      <c r="U56" s="359" t="n">
        <f aca="false">SUM(U46:U55)</f>
        <v>2</v>
      </c>
      <c r="V56" s="359" t="n">
        <f aca="false">SUM(V46:V55)</f>
        <v>0</v>
      </c>
      <c r="W56" s="359" t="n">
        <f aca="false">SUM(W46:W55)</f>
        <v>0</v>
      </c>
    </row>
    <row r="61" customFormat="false" ht="12.75" hidden="false" customHeight="false" outlineLevel="0" collapsed="false">
      <c r="C61" s="386" t="n">
        <f aca="false">C56+C44+C32-C18</f>
        <v>0</v>
      </c>
      <c r="D61" s="386" t="n">
        <f aca="false">D56+D44+D32-D18</f>
        <v>0</v>
      </c>
      <c r="E61" s="386" t="n">
        <f aca="false">E56+E44+E32-E18</f>
        <v>0</v>
      </c>
      <c r="F61" s="386" t="n">
        <f aca="false">F56+F44+F32-F18</f>
        <v>0</v>
      </c>
      <c r="G61" s="386" t="n">
        <f aca="false">G56+G44+G32-G18</f>
        <v>0</v>
      </c>
      <c r="H61" s="386" t="n">
        <f aca="false">H56+H44+H32-H18</f>
        <v>0</v>
      </c>
      <c r="I61" s="386" t="n">
        <f aca="false">I56+I44+I32-I18</f>
        <v>0</v>
      </c>
      <c r="J61" s="386" t="n">
        <f aca="false">J56+J44+J32-J18</f>
        <v>0</v>
      </c>
      <c r="K61" s="386" t="n">
        <f aca="false">K56+K44+K32-K18</f>
        <v>0</v>
      </c>
      <c r="L61" s="386" t="n">
        <f aca="false">L56+L44+L32-L18</f>
        <v>0</v>
      </c>
      <c r="M61" s="386" t="n">
        <f aca="false">M56+M44+M32-M18</f>
        <v>0</v>
      </c>
      <c r="N61" s="386" t="n">
        <f aca="false">N56+N44+N32-N18</f>
        <v>0</v>
      </c>
      <c r="O61" s="386" t="n">
        <f aca="false">O56+O44+O32-O18</f>
        <v>0</v>
      </c>
      <c r="P61" s="386" t="n">
        <f aca="false">P56+P44+P32-P18</f>
        <v>0</v>
      </c>
      <c r="Q61" s="386" t="n">
        <f aca="false">Q56+Q44+Q32-Q18</f>
        <v>0</v>
      </c>
      <c r="R61" s="386" t="n">
        <f aca="false">R56+R44+R32-R18</f>
        <v>0</v>
      </c>
      <c r="S61" s="386" t="n">
        <f aca="false">S56+S44+S32-S18</f>
        <v>0</v>
      </c>
      <c r="T61" s="386" t="n">
        <f aca="false">T56+T44+T32-T18</f>
        <v>0</v>
      </c>
      <c r="U61" s="386" t="n">
        <f aca="false">U56+U44+U32-U18</f>
        <v>0</v>
      </c>
      <c r="V61" s="386" t="n">
        <f aca="false">V56+V44+V32-V18</f>
        <v>0</v>
      </c>
      <c r="W61" s="386" t="n">
        <f aca="false">W56+W44+W32-W18</f>
        <v>0</v>
      </c>
    </row>
  </sheetData>
  <mergeCells count="16">
    <mergeCell ref="A5:A7"/>
    <mergeCell ref="B5:B7"/>
    <mergeCell ref="C5:C7"/>
    <mergeCell ref="D5:G5"/>
    <mergeCell ref="H5:S5"/>
    <mergeCell ref="T5:T7"/>
    <mergeCell ref="U5:U7"/>
    <mergeCell ref="V5:V7"/>
    <mergeCell ref="W5:W7"/>
    <mergeCell ref="D6:D7"/>
    <mergeCell ref="E6:E7"/>
    <mergeCell ref="F6:F7"/>
    <mergeCell ref="G6:G7"/>
    <mergeCell ref="H6:L6"/>
    <mergeCell ref="M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B8" activeCellId="0" sqref="B8:B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11" min="6" style="0" width="8.7"/>
    <col collapsed="false" customWidth="true" hidden="false" outlineLevel="0" max="12" min="12" style="0" width="13.41"/>
    <col collapsed="false" customWidth="true" hidden="false" outlineLevel="0" max="16" min="13" style="0" width="8.7"/>
    <col collapsed="false" customWidth="true" hidden="false" outlineLevel="0" max="17" min="17" style="0" width="11.13"/>
    <col collapsed="false" customWidth="true" hidden="false" outlineLevel="0" max="25" min="18" style="0" width="8.7"/>
  </cols>
  <sheetData>
    <row r="1" customFormat="false" ht="18.75" hidden="false" customHeight="false" outlineLevel="0" collapsed="false">
      <c r="A1" s="10"/>
      <c r="B1" s="11" t="str">
        <f aca="false">"Přehled činnosti oblastních inspektorátů ČIŽP za rok "&amp;Rok!A1</f>
        <v>Přehled činnosti oblastních inspektorátů ČIŽP za rok 2002</v>
      </c>
      <c r="C1" s="11"/>
      <c r="D1" s="11"/>
      <c r="E1" s="11"/>
      <c r="F1" s="11"/>
      <c r="G1" s="11"/>
      <c r="H1" s="11"/>
      <c r="I1" s="11"/>
    </row>
    <row r="2" customFormat="false" ht="19.5" hidden="false" customHeight="false" outlineLevel="0" collapsed="false">
      <c r="B2" s="11" t="s">
        <v>180</v>
      </c>
      <c r="C2" s="11"/>
      <c r="D2" s="11"/>
      <c r="E2" s="11"/>
      <c r="F2" s="11"/>
      <c r="G2" s="11"/>
      <c r="H2" s="11"/>
      <c r="I2" s="11"/>
    </row>
    <row r="3" customFormat="false" ht="21.75" hidden="false" customHeight="true" outlineLevel="0" collapsed="false">
      <c r="A3" s="337" t="s">
        <v>135</v>
      </c>
      <c r="B3" s="338" t="s">
        <v>136</v>
      </c>
      <c r="C3" s="341" t="s">
        <v>181</v>
      </c>
      <c r="D3" s="387" t="s">
        <v>77</v>
      </c>
      <c r="E3" s="387"/>
      <c r="F3" s="387"/>
      <c r="G3" s="387"/>
      <c r="H3" s="388" t="s">
        <v>78</v>
      </c>
      <c r="I3" s="388"/>
      <c r="J3" s="388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  <c r="V3" s="336" t="s">
        <v>182</v>
      </c>
      <c r="W3" s="336"/>
      <c r="X3" s="340" t="s">
        <v>183</v>
      </c>
      <c r="Y3" s="339" t="s">
        <v>184</v>
      </c>
      <c r="Z3" s="339" t="s">
        <v>81</v>
      </c>
    </row>
    <row r="4" customFormat="false" ht="13.5" hidden="false" customHeight="true" outlineLevel="0" collapsed="false">
      <c r="A4" s="337"/>
      <c r="B4" s="338"/>
      <c r="C4" s="341"/>
      <c r="D4" s="389" t="s">
        <v>82</v>
      </c>
      <c r="E4" s="390" t="s">
        <v>185</v>
      </c>
      <c r="F4" s="390" t="s">
        <v>84</v>
      </c>
      <c r="G4" s="391" t="s">
        <v>98</v>
      </c>
      <c r="H4" s="336" t="s">
        <v>86</v>
      </c>
      <c r="I4" s="336"/>
      <c r="J4" s="336"/>
      <c r="K4" s="336"/>
      <c r="L4" s="336"/>
      <c r="M4" s="336"/>
      <c r="N4" s="336"/>
      <c r="O4" s="336"/>
      <c r="P4" s="336"/>
      <c r="Q4" s="336"/>
      <c r="R4" s="337" t="s">
        <v>186</v>
      </c>
      <c r="S4" s="338" t="s">
        <v>187</v>
      </c>
      <c r="T4" s="338" t="s">
        <v>188</v>
      </c>
      <c r="U4" s="339" t="s">
        <v>98</v>
      </c>
      <c r="V4" s="337"/>
      <c r="W4" s="339"/>
      <c r="X4" s="340"/>
      <c r="Y4" s="339"/>
      <c r="Z4" s="339"/>
    </row>
    <row r="5" customFormat="false" ht="48.75" hidden="false" customHeight="true" outlineLevel="0" collapsed="false">
      <c r="A5" s="337"/>
      <c r="B5" s="338"/>
      <c r="C5" s="341"/>
      <c r="D5" s="389"/>
      <c r="E5" s="390"/>
      <c r="F5" s="390"/>
      <c r="G5" s="391"/>
      <c r="H5" s="387" t="s">
        <v>189</v>
      </c>
      <c r="I5" s="387"/>
      <c r="J5" s="387"/>
      <c r="K5" s="387"/>
      <c r="L5" s="387"/>
      <c r="M5" s="387" t="s">
        <v>190</v>
      </c>
      <c r="N5" s="387"/>
      <c r="O5" s="387"/>
      <c r="P5" s="387"/>
      <c r="Q5" s="387"/>
      <c r="R5" s="337"/>
      <c r="S5" s="338"/>
      <c r="T5" s="338"/>
      <c r="U5" s="339"/>
      <c r="V5" s="392"/>
      <c r="W5" s="294"/>
      <c r="X5" s="340"/>
      <c r="Y5" s="339"/>
      <c r="Z5" s="339"/>
    </row>
    <row r="6" customFormat="false" ht="105" hidden="true" customHeight="true" outlineLevel="0" collapsed="false">
      <c r="A6" s="337"/>
      <c r="B6" s="338"/>
      <c r="C6" s="341"/>
      <c r="D6" s="389"/>
      <c r="E6" s="390"/>
      <c r="F6" s="390"/>
      <c r="G6" s="391"/>
      <c r="H6" s="393" t="s">
        <v>191</v>
      </c>
      <c r="I6" s="394"/>
      <c r="J6" s="395" t="s">
        <v>192</v>
      </c>
      <c r="K6" s="396" t="s">
        <v>193</v>
      </c>
      <c r="L6" s="397" t="s">
        <v>95</v>
      </c>
      <c r="M6" s="393" t="s">
        <v>191</v>
      </c>
      <c r="N6" s="394"/>
      <c r="O6" s="395" t="s">
        <v>192</v>
      </c>
      <c r="P6" s="396" t="s">
        <v>193</v>
      </c>
      <c r="Q6" s="397" t="s">
        <v>95</v>
      </c>
      <c r="R6" s="337"/>
      <c r="S6" s="338"/>
      <c r="T6" s="338"/>
      <c r="U6" s="339"/>
      <c r="V6" s="392"/>
      <c r="W6" s="294"/>
      <c r="X6" s="340"/>
      <c r="Y6" s="339"/>
      <c r="Z6" s="339"/>
    </row>
    <row r="7" customFormat="false" ht="128.25" hidden="false" customHeight="true" outlineLevel="0" collapsed="false">
      <c r="A7" s="337"/>
      <c r="B7" s="338"/>
      <c r="C7" s="341"/>
      <c r="D7" s="389"/>
      <c r="E7" s="390"/>
      <c r="F7" s="390"/>
      <c r="G7" s="391"/>
      <c r="H7" s="389" t="s">
        <v>91</v>
      </c>
      <c r="I7" s="398" t="s">
        <v>147</v>
      </c>
      <c r="J7" s="390" t="s">
        <v>93</v>
      </c>
      <c r="K7" s="390" t="s">
        <v>94</v>
      </c>
      <c r="L7" s="391" t="s">
        <v>194</v>
      </c>
      <c r="M7" s="389" t="s">
        <v>91</v>
      </c>
      <c r="N7" s="398" t="s">
        <v>147</v>
      </c>
      <c r="O7" s="390" t="s">
        <v>195</v>
      </c>
      <c r="P7" s="390" t="s">
        <v>170</v>
      </c>
      <c r="Q7" s="391" t="s">
        <v>196</v>
      </c>
      <c r="R7" s="337"/>
      <c r="S7" s="338"/>
      <c r="T7" s="338"/>
      <c r="U7" s="339"/>
      <c r="V7" s="392" t="s">
        <v>197</v>
      </c>
      <c r="W7" s="297" t="s">
        <v>198</v>
      </c>
      <c r="X7" s="340"/>
      <c r="Y7" s="339"/>
      <c r="Z7" s="339"/>
    </row>
    <row r="8" customFormat="false" ht="12.75" hidden="false" customHeight="false" outlineLevel="0" collapsed="false">
      <c r="A8" s="399" t="s">
        <v>104</v>
      </c>
      <c r="B8" s="400" t="n">
        <f aca="false">'tabulky.x'!P30</f>
        <v>10</v>
      </c>
      <c r="C8" s="401" t="n">
        <v>316</v>
      </c>
      <c r="D8" s="402" t="n">
        <v>0</v>
      </c>
      <c r="E8" s="403" t="n">
        <v>1</v>
      </c>
      <c r="F8" s="403" t="n">
        <v>26</v>
      </c>
      <c r="G8" s="404" t="n">
        <v>38</v>
      </c>
      <c r="H8" s="405" t="n">
        <v>34</v>
      </c>
      <c r="I8" s="403" t="n">
        <v>37</v>
      </c>
      <c r="J8" s="403" t="n">
        <v>31</v>
      </c>
      <c r="K8" s="403" t="n">
        <v>6</v>
      </c>
      <c r="L8" s="406" t="n">
        <v>1094000</v>
      </c>
      <c r="M8" s="402" t="n">
        <v>23</v>
      </c>
      <c r="N8" s="403" t="n">
        <v>17</v>
      </c>
      <c r="O8" s="403" t="n">
        <v>16</v>
      </c>
      <c r="P8" s="403" t="n">
        <v>1</v>
      </c>
      <c r="Q8" s="407" t="n">
        <v>90900</v>
      </c>
      <c r="R8" s="405" t="n">
        <v>6</v>
      </c>
      <c r="S8" s="403" t="n">
        <v>36</v>
      </c>
      <c r="T8" s="403" t="n">
        <v>2</v>
      </c>
      <c r="U8" s="408" t="n">
        <v>30</v>
      </c>
      <c r="V8" s="405" t="n">
        <v>19</v>
      </c>
      <c r="W8" s="401" t="n">
        <v>12300</v>
      </c>
      <c r="X8" s="402" t="n">
        <v>31</v>
      </c>
      <c r="Y8" s="408" t="n">
        <v>18</v>
      </c>
      <c r="Z8" s="408" t="n">
        <v>4</v>
      </c>
    </row>
    <row r="9" customFormat="false" ht="12.75" hidden="false" customHeight="false" outlineLevel="0" collapsed="false">
      <c r="A9" s="409" t="s">
        <v>105</v>
      </c>
      <c r="B9" s="410" t="n">
        <f aca="false">'tabulky.x'!P31</f>
        <v>6</v>
      </c>
      <c r="C9" s="411" t="n">
        <v>228</v>
      </c>
      <c r="D9" s="257" t="n">
        <v>4</v>
      </c>
      <c r="E9" s="253" t="n">
        <v>0</v>
      </c>
      <c r="F9" s="253" t="n">
        <v>39</v>
      </c>
      <c r="G9" s="254" t="n">
        <v>7</v>
      </c>
      <c r="H9" s="255" t="n">
        <v>23</v>
      </c>
      <c r="I9" s="253" t="n">
        <v>23</v>
      </c>
      <c r="J9" s="253" t="n">
        <v>21</v>
      </c>
      <c r="K9" s="253" t="n">
        <v>2</v>
      </c>
      <c r="L9" s="412" t="n">
        <v>92700</v>
      </c>
      <c r="M9" s="257" t="n">
        <v>31</v>
      </c>
      <c r="N9" s="253" t="n">
        <v>32</v>
      </c>
      <c r="O9" s="253" t="n">
        <v>30</v>
      </c>
      <c r="P9" s="253" t="n">
        <v>2</v>
      </c>
      <c r="Q9" s="413" t="n">
        <v>40600</v>
      </c>
      <c r="R9" s="255" t="n">
        <v>3</v>
      </c>
      <c r="S9" s="253" t="n">
        <v>1</v>
      </c>
      <c r="T9" s="253" t="n">
        <v>0</v>
      </c>
      <c r="U9" s="256" t="n">
        <v>5</v>
      </c>
      <c r="V9" s="255" t="n">
        <v>0</v>
      </c>
      <c r="W9" s="411" t="n">
        <v>0</v>
      </c>
      <c r="X9" s="257" t="n">
        <v>28</v>
      </c>
      <c r="Y9" s="256" t="n">
        <v>9</v>
      </c>
      <c r="Z9" s="256" t="n">
        <v>0</v>
      </c>
    </row>
    <row r="10" customFormat="false" ht="12.75" hidden="false" customHeight="false" outlineLevel="0" collapsed="false">
      <c r="A10" s="414" t="s">
        <v>106</v>
      </c>
      <c r="B10" s="410" t="n">
        <f aca="false">'tabulky.x'!P32</f>
        <v>7</v>
      </c>
      <c r="C10" s="415" t="n">
        <v>255</v>
      </c>
      <c r="D10" s="416" t="n">
        <v>1</v>
      </c>
      <c r="E10" s="417" t="n">
        <v>0</v>
      </c>
      <c r="F10" s="417" t="n">
        <v>54</v>
      </c>
      <c r="G10" s="418" t="n">
        <v>17</v>
      </c>
      <c r="H10" s="419" t="n">
        <v>20</v>
      </c>
      <c r="I10" s="417" t="n">
        <v>22</v>
      </c>
      <c r="J10" s="417" t="n">
        <v>17</v>
      </c>
      <c r="K10" s="417" t="n">
        <v>5</v>
      </c>
      <c r="L10" s="420" t="n">
        <v>426000</v>
      </c>
      <c r="M10" s="416" t="n">
        <v>22</v>
      </c>
      <c r="N10" s="417" t="n">
        <v>16</v>
      </c>
      <c r="O10" s="417" t="n">
        <v>15</v>
      </c>
      <c r="P10" s="417" t="n">
        <v>1</v>
      </c>
      <c r="Q10" s="421" t="n">
        <v>44200</v>
      </c>
      <c r="R10" s="419" t="n">
        <v>1</v>
      </c>
      <c r="S10" s="417" t="n">
        <v>7</v>
      </c>
      <c r="T10" s="417" t="n">
        <v>1</v>
      </c>
      <c r="U10" s="422" t="n">
        <v>25</v>
      </c>
      <c r="V10" s="419" t="n">
        <v>3</v>
      </c>
      <c r="W10" s="415" t="n">
        <v>1500</v>
      </c>
      <c r="X10" s="416" t="n">
        <v>34</v>
      </c>
      <c r="Y10" s="422" t="n">
        <v>6</v>
      </c>
      <c r="Z10" s="422" t="n">
        <v>0</v>
      </c>
    </row>
    <row r="11" customFormat="false" ht="12.75" hidden="false" customHeight="false" outlineLevel="0" collapsed="false">
      <c r="A11" s="414" t="s">
        <v>107</v>
      </c>
      <c r="B11" s="410" t="n">
        <f aca="false">'tabulky.x'!P33</f>
        <v>6</v>
      </c>
      <c r="C11" s="415" t="n">
        <v>454</v>
      </c>
      <c r="D11" s="416" t="n">
        <v>12</v>
      </c>
      <c r="E11" s="417" t="n">
        <v>36</v>
      </c>
      <c r="F11" s="417" t="n">
        <v>50</v>
      </c>
      <c r="G11" s="418" t="n">
        <v>172</v>
      </c>
      <c r="H11" s="419" t="n">
        <v>23</v>
      </c>
      <c r="I11" s="417" t="n">
        <v>22</v>
      </c>
      <c r="J11" s="417" t="n">
        <v>20</v>
      </c>
      <c r="K11" s="417" t="n">
        <v>2</v>
      </c>
      <c r="L11" s="420" t="n">
        <v>1328500</v>
      </c>
      <c r="M11" s="416" t="n">
        <v>31</v>
      </c>
      <c r="N11" s="417" t="n">
        <v>29</v>
      </c>
      <c r="O11" s="417" t="n">
        <v>29</v>
      </c>
      <c r="P11" s="417" t="n">
        <v>0</v>
      </c>
      <c r="Q11" s="421" t="n">
        <v>35300</v>
      </c>
      <c r="R11" s="419" t="n">
        <v>0</v>
      </c>
      <c r="S11" s="417" t="n">
        <v>1</v>
      </c>
      <c r="T11" s="417" t="n">
        <v>0</v>
      </c>
      <c r="U11" s="422" t="n">
        <v>1</v>
      </c>
      <c r="V11" s="419" t="n">
        <v>0</v>
      </c>
      <c r="W11" s="415" t="n">
        <v>0</v>
      </c>
      <c r="X11" s="416" t="n">
        <v>9</v>
      </c>
      <c r="Y11" s="422" t="n">
        <v>8</v>
      </c>
      <c r="Z11" s="422" t="n">
        <v>0</v>
      </c>
    </row>
    <row r="12" customFormat="false" ht="12.75" hidden="false" customHeight="false" outlineLevel="0" collapsed="false">
      <c r="A12" s="414" t="s">
        <v>108</v>
      </c>
      <c r="B12" s="410" t="n">
        <f aca="false">'tabulky.x'!P34</f>
        <v>7</v>
      </c>
      <c r="C12" s="415" t="n">
        <v>327</v>
      </c>
      <c r="D12" s="416" t="n">
        <v>4</v>
      </c>
      <c r="E12" s="417" t="n">
        <v>0</v>
      </c>
      <c r="F12" s="417" t="n">
        <v>67</v>
      </c>
      <c r="G12" s="418" t="n">
        <v>7</v>
      </c>
      <c r="H12" s="419" t="n">
        <v>22</v>
      </c>
      <c r="I12" s="417" t="n">
        <v>20</v>
      </c>
      <c r="J12" s="417" t="n">
        <v>18</v>
      </c>
      <c r="K12" s="417" t="n">
        <v>2</v>
      </c>
      <c r="L12" s="420" t="n">
        <v>236300</v>
      </c>
      <c r="M12" s="416" t="n">
        <v>24</v>
      </c>
      <c r="N12" s="417" t="n">
        <v>26</v>
      </c>
      <c r="O12" s="417" t="n">
        <v>24</v>
      </c>
      <c r="P12" s="417" t="n">
        <v>2</v>
      </c>
      <c r="Q12" s="421" t="n">
        <v>118500</v>
      </c>
      <c r="R12" s="419" t="n">
        <v>3</v>
      </c>
      <c r="S12" s="417" t="n">
        <v>12</v>
      </c>
      <c r="T12" s="417" t="n">
        <v>5</v>
      </c>
      <c r="U12" s="422" t="n">
        <v>7</v>
      </c>
      <c r="V12" s="419" t="n">
        <v>6</v>
      </c>
      <c r="W12" s="415" t="n">
        <v>1800</v>
      </c>
      <c r="X12" s="416" t="n">
        <v>20</v>
      </c>
      <c r="Y12" s="422" t="n">
        <v>42</v>
      </c>
      <c r="Z12" s="422" t="n">
        <v>2</v>
      </c>
    </row>
    <row r="13" customFormat="false" ht="12.75" hidden="false" customHeight="false" outlineLevel="0" collapsed="false">
      <c r="A13" s="414" t="s">
        <v>109</v>
      </c>
      <c r="B13" s="410" t="n">
        <f aca="false">'tabulky.x'!P35</f>
        <v>6</v>
      </c>
      <c r="C13" s="415" t="n">
        <v>549</v>
      </c>
      <c r="D13" s="416" t="n">
        <v>0</v>
      </c>
      <c r="E13" s="417" t="n">
        <v>0</v>
      </c>
      <c r="F13" s="417" t="n">
        <v>6</v>
      </c>
      <c r="G13" s="418" t="n">
        <v>22</v>
      </c>
      <c r="H13" s="419" t="n">
        <v>36</v>
      </c>
      <c r="I13" s="417" t="n">
        <v>30</v>
      </c>
      <c r="J13" s="417" t="n">
        <v>28</v>
      </c>
      <c r="K13" s="417" t="n">
        <v>2</v>
      </c>
      <c r="L13" s="420" t="n">
        <v>282500</v>
      </c>
      <c r="M13" s="416" t="n">
        <v>25</v>
      </c>
      <c r="N13" s="417" t="n">
        <v>22</v>
      </c>
      <c r="O13" s="417" t="n">
        <v>22</v>
      </c>
      <c r="P13" s="417" t="n">
        <v>0</v>
      </c>
      <c r="Q13" s="421" t="n">
        <v>47900</v>
      </c>
      <c r="R13" s="419" t="n">
        <v>4</v>
      </c>
      <c r="S13" s="417" t="n">
        <v>1</v>
      </c>
      <c r="T13" s="417" t="n">
        <v>2</v>
      </c>
      <c r="U13" s="422" t="n">
        <v>3</v>
      </c>
      <c r="V13" s="419" t="n">
        <v>5</v>
      </c>
      <c r="W13" s="415" t="n">
        <v>1300</v>
      </c>
      <c r="X13" s="416" t="n">
        <v>16</v>
      </c>
      <c r="Y13" s="422" t="n">
        <v>25</v>
      </c>
      <c r="Z13" s="422" t="n">
        <v>0</v>
      </c>
    </row>
    <row r="14" customFormat="false" ht="12.75" hidden="false" customHeight="false" outlineLevel="0" collapsed="false">
      <c r="A14" s="414" t="s">
        <v>110</v>
      </c>
      <c r="B14" s="410" t="n">
        <f aca="false">'tabulky.x'!P36</f>
        <v>9</v>
      </c>
      <c r="C14" s="415" t="n">
        <v>388</v>
      </c>
      <c r="D14" s="416" t="n">
        <v>2</v>
      </c>
      <c r="E14" s="417" t="n">
        <v>3</v>
      </c>
      <c r="F14" s="417" t="n">
        <v>95</v>
      </c>
      <c r="G14" s="418" t="n">
        <v>292</v>
      </c>
      <c r="H14" s="419" t="n">
        <v>23</v>
      </c>
      <c r="I14" s="417" t="n">
        <v>30</v>
      </c>
      <c r="J14" s="417" t="n">
        <v>22</v>
      </c>
      <c r="K14" s="417" t="n">
        <v>8</v>
      </c>
      <c r="L14" s="420" t="n">
        <v>580000</v>
      </c>
      <c r="M14" s="416" t="n">
        <v>27</v>
      </c>
      <c r="N14" s="417" t="n">
        <v>21</v>
      </c>
      <c r="O14" s="417" t="n">
        <v>16</v>
      </c>
      <c r="P14" s="417" t="n">
        <v>5</v>
      </c>
      <c r="Q14" s="421" t="n">
        <v>84500</v>
      </c>
      <c r="R14" s="419" t="n">
        <v>4</v>
      </c>
      <c r="S14" s="417" t="n">
        <v>10</v>
      </c>
      <c r="T14" s="417" t="n">
        <v>0</v>
      </c>
      <c r="U14" s="422" t="n">
        <v>0</v>
      </c>
      <c r="V14" s="419" t="n">
        <v>13</v>
      </c>
      <c r="W14" s="415" t="n">
        <v>4400</v>
      </c>
      <c r="X14" s="416" t="n">
        <v>31</v>
      </c>
      <c r="Y14" s="422" t="n">
        <v>3</v>
      </c>
      <c r="Z14" s="422" t="n">
        <v>0</v>
      </c>
    </row>
    <row r="15" customFormat="false" ht="12.75" hidden="false" customHeight="false" outlineLevel="0" collapsed="false">
      <c r="A15" s="414" t="s">
        <v>14</v>
      </c>
      <c r="B15" s="410" t="n">
        <f aca="false">'tabulky.x'!P37</f>
        <v>5</v>
      </c>
      <c r="C15" s="415" t="n">
        <v>222</v>
      </c>
      <c r="D15" s="416" t="n">
        <v>1</v>
      </c>
      <c r="E15" s="417" t="n">
        <v>0</v>
      </c>
      <c r="F15" s="417" t="n">
        <v>52</v>
      </c>
      <c r="G15" s="418" t="n">
        <v>7</v>
      </c>
      <c r="H15" s="419" t="n">
        <v>8</v>
      </c>
      <c r="I15" s="417" t="n">
        <v>8</v>
      </c>
      <c r="J15" s="417" t="n">
        <v>7</v>
      </c>
      <c r="K15" s="417" t="n">
        <v>1</v>
      </c>
      <c r="L15" s="420" t="n">
        <v>75500</v>
      </c>
      <c r="M15" s="416" t="n">
        <v>5</v>
      </c>
      <c r="N15" s="417" t="n">
        <v>4</v>
      </c>
      <c r="O15" s="417" t="n">
        <v>4</v>
      </c>
      <c r="P15" s="417" t="n">
        <v>0</v>
      </c>
      <c r="Q15" s="421" t="n">
        <v>54500</v>
      </c>
      <c r="R15" s="419" t="n">
        <v>1</v>
      </c>
      <c r="S15" s="417" t="n">
        <v>0</v>
      </c>
      <c r="T15" s="417" t="n">
        <v>4</v>
      </c>
      <c r="U15" s="422" t="n">
        <v>3</v>
      </c>
      <c r="V15" s="419" t="n">
        <v>2</v>
      </c>
      <c r="W15" s="415" t="n">
        <v>700</v>
      </c>
      <c r="X15" s="416" t="n">
        <v>17</v>
      </c>
      <c r="Y15" s="422" t="n">
        <v>10</v>
      </c>
      <c r="Z15" s="422" t="n">
        <v>0</v>
      </c>
    </row>
    <row r="16" customFormat="false" ht="12.75" hidden="false" customHeight="false" outlineLevel="0" collapsed="false">
      <c r="A16" s="414" t="s">
        <v>8</v>
      </c>
      <c r="B16" s="410" t="n">
        <f aca="false">'tabulky.x'!P38</f>
        <v>7</v>
      </c>
      <c r="C16" s="415" t="n">
        <v>335</v>
      </c>
      <c r="D16" s="416" t="n">
        <v>1</v>
      </c>
      <c r="E16" s="417"/>
      <c r="F16" s="417" t="n">
        <v>77</v>
      </c>
      <c r="G16" s="418"/>
      <c r="H16" s="419" t="n">
        <v>21</v>
      </c>
      <c r="I16" s="417" t="n">
        <v>20</v>
      </c>
      <c r="J16" s="417" t="n">
        <v>19</v>
      </c>
      <c r="K16" s="417" t="n">
        <v>1</v>
      </c>
      <c r="L16" s="420" t="n">
        <v>134500</v>
      </c>
      <c r="M16" s="416" t="n">
        <v>21</v>
      </c>
      <c r="N16" s="417" t="n">
        <v>20</v>
      </c>
      <c r="O16" s="417" t="n">
        <v>20</v>
      </c>
      <c r="P16" s="417" t="n">
        <v>0</v>
      </c>
      <c r="Q16" s="421" t="n">
        <v>89900</v>
      </c>
      <c r="R16" s="419" t="n">
        <v>2</v>
      </c>
      <c r="S16" s="417" t="n">
        <v>7</v>
      </c>
      <c r="T16" s="417" t="n">
        <v>7</v>
      </c>
      <c r="U16" s="422" t="n">
        <v>9</v>
      </c>
      <c r="V16" s="419" t="n">
        <v>0</v>
      </c>
      <c r="W16" s="415" t="n">
        <v>0</v>
      </c>
      <c r="X16" s="416" t="n">
        <v>6</v>
      </c>
      <c r="Y16" s="422" t="n">
        <v>9</v>
      </c>
      <c r="Z16" s="422"/>
    </row>
    <row r="17" customFormat="false" ht="13.5" hidden="false" customHeight="false" outlineLevel="0" collapsed="false">
      <c r="A17" s="423" t="s">
        <v>111</v>
      </c>
      <c r="B17" s="424" t="n">
        <f aca="false">'tabulky.x'!P39</f>
        <v>6</v>
      </c>
      <c r="C17" s="425" t="n">
        <v>420</v>
      </c>
      <c r="D17" s="426" t="n">
        <v>0</v>
      </c>
      <c r="E17" s="427" t="n">
        <v>0</v>
      </c>
      <c r="F17" s="427" t="n">
        <v>25</v>
      </c>
      <c r="G17" s="428" t="n">
        <v>5</v>
      </c>
      <c r="H17" s="429" t="n">
        <v>12</v>
      </c>
      <c r="I17" s="427" t="n">
        <v>11</v>
      </c>
      <c r="J17" s="427" t="n">
        <v>11</v>
      </c>
      <c r="K17" s="427" t="n">
        <v>0</v>
      </c>
      <c r="L17" s="430" t="n">
        <v>79000</v>
      </c>
      <c r="M17" s="426" t="n">
        <v>31</v>
      </c>
      <c r="N17" s="427" t="n">
        <v>28</v>
      </c>
      <c r="O17" s="427" t="n">
        <v>26</v>
      </c>
      <c r="P17" s="427" t="n">
        <v>2</v>
      </c>
      <c r="Q17" s="431" t="n">
        <v>40000</v>
      </c>
      <c r="R17" s="429" t="n">
        <v>3</v>
      </c>
      <c r="S17" s="427" t="n">
        <v>0</v>
      </c>
      <c r="T17" s="427" t="n">
        <v>0</v>
      </c>
      <c r="U17" s="432" t="n">
        <v>4</v>
      </c>
      <c r="V17" s="429" t="n">
        <v>0</v>
      </c>
      <c r="W17" s="425" t="n">
        <v>0</v>
      </c>
      <c r="X17" s="426" t="n">
        <v>5</v>
      </c>
      <c r="Y17" s="432" t="n">
        <v>3</v>
      </c>
      <c r="Z17" s="432" t="n">
        <v>0</v>
      </c>
    </row>
    <row r="18" customFormat="false" ht="13.5" hidden="false" customHeight="false" outlineLevel="0" collapsed="false">
      <c r="A18" s="274" t="s">
        <v>117</v>
      </c>
      <c r="B18" s="358" t="n">
        <v>69</v>
      </c>
      <c r="C18" s="433" t="n">
        <v>3494</v>
      </c>
      <c r="D18" s="434" t="n">
        <v>25</v>
      </c>
      <c r="E18" s="435" t="n">
        <v>40</v>
      </c>
      <c r="F18" s="435" t="n">
        <v>491</v>
      </c>
      <c r="G18" s="436" t="n">
        <v>567</v>
      </c>
      <c r="H18" s="274" t="n">
        <v>222</v>
      </c>
      <c r="I18" s="435" t="n">
        <v>223</v>
      </c>
      <c r="J18" s="435" t="n">
        <v>194</v>
      </c>
      <c r="K18" s="435" t="n">
        <v>29</v>
      </c>
      <c r="L18" s="437" t="n">
        <v>4329000</v>
      </c>
      <c r="M18" s="434" t="n">
        <v>240</v>
      </c>
      <c r="N18" s="435" t="n">
        <v>215</v>
      </c>
      <c r="O18" s="435" t="n">
        <v>202</v>
      </c>
      <c r="P18" s="435" t="n">
        <v>13</v>
      </c>
      <c r="Q18" s="438" t="n">
        <v>646300</v>
      </c>
      <c r="R18" s="274" t="n">
        <v>27</v>
      </c>
      <c r="S18" s="435" t="n">
        <v>75</v>
      </c>
      <c r="T18" s="435" t="n">
        <v>21</v>
      </c>
      <c r="U18" s="433" t="n">
        <v>87</v>
      </c>
      <c r="V18" s="274" t="n">
        <v>48</v>
      </c>
      <c r="W18" s="439" t="n">
        <v>22000</v>
      </c>
      <c r="X18" s="434" t="n">
        <v>197</v>
      </c>
      <c r="Y18" s="433" t="n">
        <v>133</v>
      </c>
      <c r="Z18" s="433" t="n">
        <v>6</v>
      </c>
    </row>
    <row r="19" customFormat="false" ht="12.75" hidden="false" customHeight="false" outlineLevel="0" collapsed="false">
      <c r="A19" s="440"/>
      <c r="B19" s="440"/>
      <c r="C19" s="440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  <c r="X19" s="440"/>
      <c r="Y19" s="440"/>
    </row>
    <row r="20" customFormat="false" ht="15.75" hidden="false" customHeight="false" outlineLevel="0" collapsed="false">
      <c r="A20" s="441" t="s">
        <v>199</v>
      </c>
    </row>
    <row r="21" customFormat="false" ht="13.5" hidden="false" customHeight="true" outlineLevel="0" collapsed="false">
      <c r="A21" s="442" t="s">
        <v>104</v>
      </c>
      <c r="B21" s="443" t="s">
        <v>200</v>
      </c>
      <c r="C21" s="300" t="n">
        <v>176</v>
      </c>
      <c r="D21" s="176"/>
      <c r="E21" s="112"/>
      <c r="F21" s="444"/>
      <c r="G21" s="445"/>
      <c r="H21" s="446" t="n">
        <v>14</v>
      </c>
      <c r="I21" s="447" t="n">
        <v>14</v>
      </c>
      <c r="J21" s="447" t="n">
        <v>12</v>
      </c>
      <c r="K21" s="447" t="n">
        <v>2</v>
      </c>
      <c r="L21" s="448" t="n">
        <v>758000</v>
      </c>
      <c r="M21" s="447" t="n">
        <v>10</v>
      </c>
      <c r="N21" s="447" t="n">
        <v>6</v>
      </c>
      <c r="O21" s="447" t="n">
        <v>5</v>
      </c>
      <c r="P21" s="447" t="n">
        <v>1</v>
      </c>
      <c r="Q21" s="448" t="n">
        <v>53500</v>
      </c>
      <c r="R21" s="447" t="n">
        <v>6</v>
      </c>
      <c r="S21" s="447" t="n">
        <v>4</v>
      </c>
      <c r="T21" s="447" t="n">
        <v>0</v>
      </c>
      <c r="U21" s="447" t="n">
        <v>16</v>
      </c>
      <c r="V21" s="447" t="n">
        <v>0</v>
      </c>
      <c r="W21" s="447" t="n">
        <v>0</v>
      </c>
      <c r="X21" s="447" t="n">
        <v>31</v>
      </c>
      <c r="Y21" s="447" t="n">
        <v>17</v>
      </c>
      <c r="Z21" s="449" t="n">
        <v>0</v>
      </c>
    </row>
    <row r="22" customFormat="false" ht="12.75" hidden="false" customHeight="false" outlineLevel="0" collapsed="false">
      <c r="A22" s="450" t="s">
        <v>105</v>
      </c>
      <c r="B22" s="443"/>
      <c r="C22" s="306" t="n">
        <v>215</v>
      </c>
      <c r="D22" s="130"/>
      <c r="E22" s="121"/>
      <c r="F22" s="451"/>
      <c r="G22" s="452"/>
      <c r="H22" s="453" t="n">
        <v>22</v>
      </c>
      <c r="I22" s="454" t="n">
        <v>22</v>
      </c>
      <c r="J22" s="454" t="n">
        <v>20</v>
      </c>
      <c r="K22" s="454" t="n">
        <v>2</v>
      </c>
      <c r="L22" s="455" t="n">
        <v>87700</v>
      </c>
      <c r="M22" s="454" t="n">
        <v>28</v>
      </c>
      <c r="N22" s="454" t="n">
        <v>30</v>
      </c>
      <c r="O22" s="454" t="n">
        <v>28</v>
      </c>
      <c r="P22" s="454" t="n">
        <v>2</v>
      </c>
      <c r="Q22" s="455" t="n">
        <v>39300</v>
      </c>
      <c r="R22" s="454" t="n">
        <v>3</v>
      </c>
      <c r="S22" s="454"/>
      <c r="T22" s="454" t="n">
        <v>0</v>
      </c>
      <c r="U22" s="454" t="n">
        <v>5</v>
      </c>
      <c r="V22" s="454" t="n">
        <v>0</v>
      </c>
      <c r="W22" s="454" t="n">
        <v>0</v>
      </c>
      <c r="X22" s="454" t="n">
        <v>28</v>
      </c>
      <c r="Y22" s="454" t="n">
        <v>9</v>
      </c>
      <c r="Z22" s="456" t="n">
        <v>0</v>
      </c>
    </row>
    <row r="23" customFormat="false" ht="12.75" hidden="false" customHeight="false" outlineLevel="0" collapsed="false">
      <c r="A23" s="450" t="s">
        <v>106</v>
      </c>
      <c r="B23" s="443"/>
      <c r="C23" s="306" t="n">
        <v>207</v>
      </c>
      <c r="D23" s="130"/>
      <c r="E23" s="121"/>
      <c r="F23" s="451"/>
      <c r="G23" s="452"/>
      <c r="H23" s="453" t="n">
        <v>14</v>
      </c>
      <c r="I23" s="454" t="n">
        <v>14</v>
      </c>
      <c r="J23" s="454" t="n">
        <v>12</v>
      </c>
      <c r="K23" s="454" t="n">
        <v>2</v>
      </c>
      <c r="L23" s="457" t="n">
        <v>152000</v>
      </c>
      <c r="M23" s="454" t="n">
        <v>16</v>
      </c>
      <c r="N23" s="454" t="n">
        <v>13</v>
      </c>
      <c r="O23" s="454" t="n">
        <v>12</v>
      </c>
      <c r="P23" s="454" t="n">
        <v>1</v>
      </c>
      <c r="Q23" s="457" t="n">
        <v>40700</v>
      </c>
      <c r="R23" s="454" t="n">
        <v>1</v>
      </c>
      <c r="S23" s="454" t="n">
        <v>2</v>
      </c>
      <c r="T23" s="454" t="n">
        <v>0</v>
      </c>
      <c r="U23" s="454" t="n">
        <v>16</v>
      </c>
      <c r="V23" s="454" t="n">
        <v>0</v>
      </c>
      <c r="W23" s="454" t="n">
        <v>0</v>
      </c>
      <c r="X23" s="454" t="n">
        <v>34</v>
      </c>
      <c r="Y23" s="454" t="n">
        <v>5</v>
      </c>
      <c r="Z23" s="456" t="n">
        <v>0</v>
      </c>
    </row>
    <row r="24" customFormat="false" ht="12.75" hidden="false" customHeight="false" outlineLevel="0" collapsed="false">
      <c r="A24" s="450" t="s">
        <v>107</v>
      </c>
      <c r="B24" s="443"/>
      <c r="C24" s="306" t="n">
        <v>406</v>
      </c>
      <c r="D24" s="130"/>
      <c r="E24" s="121"/>
      <c r="F24" s="451"/>
      <c r="G24" s="452"/>
      <c r="H24" s="453" t="n">
        <v>20</v>
      </c>
      <c r="I24" s="454" t="n">
        <v>19</v>
      </c>
      <c r="J24" s="454" t="n">
        <v>17</v>
      </c>
      <c r="K24" s="454" t="n">
        <v>2</v>
      </c>
      <c r="L24" s="457" t="n">
        <v>958500</v>
      </c>
      <c r="M24" s="454" t="n">
        <v>26</v>
      </c>
      <c r="N24" s="454" t="n">
        <v>24</v>
      </c>
      <c r="O24" s="454" t="n">
        <v>24</v>
      </c>
      <c r="P24" s="454" t="n">
        <v>0</v>
      </c>
      <c r="Q24" s="457" t="n">
        <v>31300</v>
      </c>
      <c r="R24" s="454" t="n">
        <v>0</v>
      </c>
      <c r="S24" s="454" t="n">
        <v>1</v>
      </c>
      <c r="T24" s="454" t="n">
        <v>0</v>
      </c>
      <c r="U24" s="454" t="n">
        <v>1</v>
      </c>
      <c r="V24" s="454" t="n">
        <v>0</v>
      </c>
      <c r="W24" s="454" t="n">
        <v>0</v>
      </c>
      <c r="X24" s="454" t="n">
        <v>9</v>
      </c>
      <c r="Y24" s="454" t="n">
        <v>8</v>
      </c>
      <c r="Z24" s="456" t="n">
        <v>0</v>
      </c>
    </row>
    <row r="25" customFormat="false" ht="12.75" hidden="false" customHeight="false" outlineLevel="0" collapsed="false">
      <c r="A25" s="450" t="s">
        <v>108</v>
      </c>
      <c r="B25" s="443"/>
      <c r="C25" s="306" t="n">
        <v>267</v>
      </c>
      <c r="D25" s="130"/>
      <c r="E25" s="121"/>
      <c r="F25" s="451"/>
      <c r="G25" s="452"/>
      <c r="H25" s="453" t="n">
        <v>16</v>
      </c>
      <c r="I25" s="454" t="n">
        <v>14</v>
      </c>
      <c r="J25" s="454" t="n">
        <v>12</v>
      </c>
      <c r="K25" s="454" t="n">
        <v>2</v>
      </c>
      <c r="L25" s="457" t="n">
        <v>224000</v>
      </c>
      <c r="M25" s="454" t="n">
        <v>20</v>
      </c>
      <c r="N25" s="454" t="n">
        <v>20</v>
      </c>
      <c r="O25" s="454" t="n">
        <v>20</v>
      </c>
      <c r="P25" s="454" t="n">
        <v>0</v>
      </c>
      <c r="Q25" s="457" t="n">
        <v>50200</v>
      </c>
      <c r="R25" s="454" t="n">
        <v>3</v>
      </c>
      <c r="S25" s="454" t="n">
        <v>8</v>
      </c>
      <c r="T25" s="454" t="n">
        <v>0</v>
      </c>
      <c r="U25" s="454" t="n">
        <v>7</v>
      </c>
      <c r="V25" s="454" t="n">
        <v>0</v>
      </c>
      <c r="W25" s="454" t="n">
        <v>0</v>
      </c>
      <c r="X25" s="454" t="n">
        <v>20</v>
      </c>
      <c r="Y25" s="454" t="n">
        <v>37</v>
      </c>
      <c r="Z25" s="456" t="n">
        <v>2</v>
      </c>
    </row>
    <row r="26" customFormat="false" ht="12.75" hidden="false" customHeight="false" outlineLevel="0" collapsed="false">
      <c r="A26" s="450" t="s">
        <v>109</v>
      </c>
      <c r="B26" s="443"/>
      <c r="C26" s="306" t="n">
        <v>477</v>
      </c>
      <c r="D26" s="130"/>
      <c r="E26" s="121"/>
      <c r="F26" s="451"/>
      <c r="G26" s="452"/>
      <c r="H26" s="453" t="n">
        <v>24</v>
      </c>
      <c r="I26" s="454" t="n">
        <v>20</v>
      </c>
      <c r="J26" s="454" t="n">
        <v>18</v>
      </c>
      <c r="K26" s="454" t="n">
        <v>2</v>
      </c>
      <c r="L26" s="457" t="n">
        <v>271500</v>
      </c>
      <c r="M26" s="454" t="n">
        <v>22</v>
      </c>
      <c r="N26" s="454" t="n">
        <v>19</v>
      </c>
      <c r="O26" s="454" t="n">
        <v>19</v>
      </c>
      <c r="P26" s="454" t="n">
        <v>0</v>
      </c>
      <c r="Q26" s="457" t="n">
        <v>45300</v>
      </c>
      <c r="R26" s="454" t="n">
        <v>4</v>
      </c>
      <c r="S26" s="454" t="n">
        <v>0</v>
      </c>
      <c r="T26" s="454" t="n">
        <v>0</v>
      </c>
      <c r="U26" s="454" t="n">
        <v>3</v>
      </c>
      <c r="V26" s="454" t="n">
        <v>0</v>
      </c>
      <c r="W26" s="454" t="n">
        <v>0</v>
      </c>
      <c r="X26" s="454" t="n">
        <v>15</v>
      </c>
      <c r="Y26" s="454" t="n">
        <v>21</v>
      </c>
      <c r="Z26" s="456" t="n">
        <v>0</v>
      </c>
    </row>
    <row r="27" customFormat="false" ht="12.75" hidden="false" customHeight="false" outlineLevel="0" collapsed="false">
      <c r="A27" s="450" t="s">
        <v>110</v>
      </c>
      <c r="B27" s="443"/>
      <c r="C27" s="306" t="n">
        <v>346</v>
      </c>
      <c r="D27" s="130"/>
      <c r="E27" s="121"/>
      <c r="F27" s="451"/>
      <c r="G27" s="452"/>
      <c r="H27" s="453" t="n">
        <v>23</v>
      </c>
      <c r="I27" s="454" t="n">
        <v>30</v>
      </c>
      <c r="J27" s="454" t="n">
        <v>22</v>
      </c>
      <c r="K27" s="454" t="n">
        <v>8</v>
      </c>
      <c r="L27" s="457" t="n">
        <v>580000</v>
      </c>
      <c r="M27" s="454" t="n">
        <v>26</v>
      </c>
      <c r="N27" s="454" t="n">
        <v>20</v>
      </c>
      <c r="O27" s="454" t="n">
        <v>16</v>
      </c>
      <c r="P27" s="454" t="n">
        <v>4</v>
      </c>
      <c r="Q27" s="457" t="n">
        <v>83500</v>
      </c>
      <c r="R27" s="454" t="n">
        <v>4</v>
      </c>
      <c r="S27" s="454" t="n">
        <v>10</v>
      </c>
      <c r="T27" s="454" t="n">
        <v>0</v>
      </c>
      <c r="U27" s="454" t="n">
        <v>0</v>
      </c>
      <c r="V27" s="454" t="n">
        <v>4</v>
      </c>
      <c r="W27" s="454" t="n">
        <v>800</v>
      </c>
      <c r="X27" s="454" t="n">
        <v>31</v>
      </c>
      <c r="Y27" s="454" t="n">
        <v>3</v>
      </c>
      <c r="Z27" s="456" t="n">
        <v>0</v>
      </c>
    </row>
    <row r="28" customFormat="false" ht="12.75" hidden="false" customHeight="false" outlineLevel="0" collapsed="false">
      <c r="A28" s="450" t="s">
        <v>14</v>
      </c>
      <c r="B28" s="443"/>
      <c r="C28" s="306" t="n">
        <v>182</v>
      </c>
      <c r="D28" s="130"/>
      <c r="E28" s="121"/>
      <c r="F28" s="451"/>
      <c r="G28" s="452"/>
      <c r="H28" s="453" t="n">
        <v>8</v>
      </c>
      <c r="I28" s="454" t="n">
        <v>8</v>
      </c>
      <c r="J28" s="454" t="n">
        <v>7</v>
      </c>
      <c r="K28" s="454" t="n">
        <v>1</v>
      </c>
      <c r="L28" s="457" t="n">
        <v>75500</v>
      </c>
      <c r="M28" s="454" t="n">
        <v>5</v>
      </c>
      <c r="N28" s="454" t="n">
        <v>3</v>
      </c>
      <c r="O28" s="454" t="n">
        <v>3</v>
      </c>
      <c r="P28" s="454" t="n">
        <v>0</v>
      </c>
      <c r="Q28" s="457" t="n">
        <v>44000</v>
      </c>
      <c r="R28" s="454" t="n">
        <v>1</v>
      </c>
      <c r="S28" s="454" t="n">
        <v>0</v>
      </c>
      <c r="T28" s="454" t="n">
        <v>0</v>
      </c>
      <c r="U28" s="454" t="n">
        <v>3</v>
      </c>
      <c r="V28" s="454" t="n">
        <v>0</v>
      </c>
      <c r="W28" s="454" t="n">
        <v>0</v>
      </c>
      <c r="X28" s="454" t="n">
        <v>16</v>
      </c>
      <c r="Y28" s="454" t="n">
        <v>10</v>
      </c>
      <c r="Z28" s="456" t="n">
        <v>0</v>
      </c>
    </row>
    <row r="29" customFormat="false" ht="12.75" hidden="false" customHeight="false" outlineLevel="0" collapsed="false">
      <c r="A29" s="450" t="s">
        <v>8</v>
      </c>
      <c r="B29" s="443"/>
      <c r="C29" s="306" t="n">
        <v>142</v>
      </c>
      <c r="D29" s="130"/>
      <c r="E29" s="121"/>
      <c r="F29" s="451"/>
      <c r="G29" s="452"/>
      <c r="H29" s="453" t="n">
        <v>9</v>
      </c>
      <c r="I29" s="454" t="n">
        <v>8</v>
      </c>
      <c r="J29" s="454" t="n">
        <v>8</v>
      </c>
      <c r="K29" s="454"/>
      <c r="L29" s="457" t="n">
        <v>64000</v>
      </c>
      <c r="M29" s="454" t="n">
        <v>9</v>
      </c>
      <c r="N29" s="454" t="n">
        <v>9</v>
      </c>
      <c r="O29" s="454" t="n">
        <v>9</v>
      </c>
      <c r="P29" s="454"/>
      <c r="Q29" s="457" t="n">
        <v>79000</v>
      </c>
      <c r="R29" s="454" t="n">
        <v>2</v>
      </c>
      <c r="S29" s="454" t="n">
        <v>5</v>
      </c>
      <c r="T29" s="454" t="n">
        <v>0</v>
      </c>
      <c r="U29" s="454" t="n">
        <v>5</v>
      </c>
      <c r="V29" s="454" t="n">
        <v>0</v>
      </c>
      <c r="W29" s="454" t="n">
        <v>0</v>
      </c>
      <c r="X29" s="454" t="n">
        <v>6</v>
      </c>
      <c r="Y29" s="454" t="n">
        <v>9</v>
      </c>
      <c r="Z29" s="456"/>
    </row>
    <row r="30" customFormat="false" ht="13.5" hidden="false" customHeight="false" outlineLevel="0" collapsed="false">
      <c r="A30" s="458" t="s">
        <v>111</v>
      </c>
      <c r="B30" s="443"/>
      <c r="C30" s="459" t="n">
        <v>323</v>
      </c>
      <c r="D30" s="203"/>
      <c r="E30" s="133"/>
      <c r="F30" s="460"/>
      <c r="G30" s="461"/>
      <c r="H30" s="453" t="n">
        <v>11</v>
      </c>
      <c r="I30" s="454" t="n">
        <v>10</v>
      </c>
      <c r="J30" s="454" t="n">
        <v>10</v>
      </c>
      <c r="K30" s="454" t="n">
        <v>0</v>
      </c>
      <c r="L30" s="462" t="n">
        <v>76500</v>
      </c>
      <c r="M30" s="454" t="n">
        <v>23</v>
      </c>
      <c r="N30" s="454" t="n">
        <v>20</v>
      </c>
      <c r="O30" s="454" t="n">
        <v>18</v>
      </c>
      <c r="P30" s="454" t="n">
        <v>2</v>
      </c>
      <c r="Q30" s="462" t="n">
        <v>34700</v>
      </c>
      <c r="R30" s="454" t="n">
        <v>3</v>
      </c>
      <c r="S30" s="454" t="n">
        <v>0</v>
      </c>
      <c r="T30" s="454" t="n">
        <v>0</v>
      </c>
      <c r="U30" s="454" t="n">
        <v>4</v>
      </c>
      <c r="V30" s="454" t="n">
        <v>0</v>
      </c>
      <c r="W30" s="454" t="n">
        <v>0</v>
      </c>
      <c r="X30" s="454" t="n">
        <v>5</v>
      </c>
      <c r="Y30" s="454" t="n">
        <v>3</v>
      </c>
      <c r="Z30" s="456" t="n">
        <v>0</v>
      </c>
    </row>
    <row r="31" customFormat="false" ht="13.5" hidden="false" customHeight="false" outlineLevel="0" collapsed="false">
      <c r="A31" s="463" t="s">
        <v>117</v>
      </c>
      <c r="B31" s="43"/>
      <c r="C31" s="288" t="n">
        <f aca="false">SUM(C21:C30)</f>
        <v>2741</v>
      </c>
      <c r="D31" s="211"/>
      <c r="E31" s="212"/>
      <c r="F31" s="464"/>
      <c r="G31" s="465"/>
      <c r="H31" s="466" t="n">
        <f aca="false">SUM(H21:H30)</f>
        <v>161</v>
      </c>
      <c r="I31" s="467" t="n">
        <f aca="false">SUM(I21:I30)</f>
        <v>159</v>
      </c>
      <c r="J31" s="467" t="n">
        <f aca="false">SUM(J21:J30)</f>
        <v>138</v>
      </c>
      <c r="K31" s="467" t="n">
        <f aca="false">SUM(K21:K30)</f>
        <v>21</v>
      </c>
      <c r="L31" s="468" t="n">
        <f aca="false">SUM(L21:L30)</f>
        <v>3247700</v>
      </c>
      <c r="M31" s="467" t="n">
        <f aca="false">SUM(M21:M30)</f>
        <v>185</v>
      </c>
      <c r="N31" s="467" t="n">
        <f aca="false">SUM(N21:N30)</f>
        <v>164</v>
      </c>
      <c r="O31" s="467" t="n">
        <f aca="false">SUM(O21:O30)</f>
        <v>154</v>
      </c>
      <c r="P31" s="467" t="n">
        <f aca="false">SUM(P21:P30)</f>
        <v>10</v>
      </c>
      <c r="Q31" s="468" t="n">
        <f aca="false">SUM(Q21:Q30)</f>
        <v>501500</v>
      </c>
      <c r="R31" s="467" t="n">
        <f aca="false">SUM(R21:R30)</f>
        <v>27</v>
      </c>
      <c r="S31" s="467" t="n">
        <f aca="false">SUM(S21:S30)</f>
        <v>30</v>
      </c>
      <c r="T31" s="467" t="n">
        <f aca="false">SUM(T21:T30)</f>
        <v>0</v>
      </c>
      <c r="U31" s="467" t="n">
        <f aca="false">SUM(U21:U30)</f>
        <v>60</v>
      </c>
      <c r="V31" s="467" t="n">
        <f aca="false">SUM(V21:V30)</f>
        <v>4</v>
      </c>
      <c r="W31" s="467" t="n">
        <f aca="false">SUM(W21:W30)</f>
        <v>800</v>
      </c>
      <c r="X31" s="467" t="n">
        <f aca="false">SUM(X21:X30)</f>
        <v>195</v>
      </c>
      <c r="Y31" s="467" t="n">
        <f aca="false">SUM(Y21:Y30)</f>
        <v>122</v>
      </c>
      <c r="Z31" s="469" t="n">
        <f aca="false">SUM(Z21:Z30)</f>
        <v>2</v>
      </c>
    </row>
    <row r="32" customFormat="false" ht="13.5" hidden="false" customHeight="false" outlineLevel="0" collapsed="false">
      <c r="A32" s="121"/>
      <c r="B32" s="451"/>
      <c r="C32" s="470"/>
      <c r="D32" s="121"/>
      <c r="E32" s="451"/>
      <c r="F32" s="451"/>
      <c r="G32" s="471"/>
      <c r="H32" s="472"/>
      <c r="I32" s="472"/>
      <c r="J32" s="472"/>
      <c r="K32" s="472"/>
      <c r="L32" s="472"/>
      <c r="M32" s="472"/>
      <c r="N32" s="472"/>
      <c r="O32" s="472"/>
      <c r="P32" s="472"/>
      <c r="Q32" s="472"/>
      <c r="R32" s="472"/>
      <c r="S32" s="472"/>
      <c r="T32" s="472"/>
      <c r="U32" s="472"/>
      <c r="V32" s="472"/>
      <c r="W32" s="472"/>
      <c r="X32" s="472"/>
      <c r="Y32" s="472"/>
      <c r="Z32" s="121"/>
    </row>
    <row r="33" customFormat="false" ht="12.75" hidden="false" customHeight="true" outlineLevel="0" collapsed="false">
      <c r="A33" s="442" t="s">
        <v>104</v>
      </c>
      <c r="B33" s="443" t="s">
        <v>201</v>
      </c>
      <c r="C33" s="300" t="n">
        <v>20</v>
      </c>
      <c r="D33" s="176"/>
      <c r="E33" s="444"/>
      <c r="F33" s="444"/>
      <c r="G33" s="445"/>
      <c r="H33" s="446" t="n">
        <v>0</v>
      </c>
      <c r="I33" s="447" t="n">
        <v>0</v>
      </c>
      <c r="J33" s="447" t="n">
        <v>0</v>
      </c>
      <c r="K33" s="447" t="n">
        <v>0</v>
      </c>
      <c r="L33" s="448" t="n">
        <v>0</v>
      </c>
      <c r="M33" s="447" t="n">
        <v>0</v>
      </c>
      <c r="N33" s="447" t="n">
        <v>0</v>
      </c>
      <c r="O33" s="447" t="n">
        <v>0</v>
      </c>
      <c r="P33" s="447" t="n">
        <v>0</v>
      </c>
      <c r="Q33" s="448" t="n">
        <v>0</v>
      </c>
      <c r="R33" s="447" t="n">
        <v>0</v>
      </c>
      <c r="S33" s="447" t="n">
        <v>0</v>
      </c>
      <c r="T33" s="447" t="n">
        <v>0</v>
      </c>
      <c r="U33" s="447" t="n">
        <v>0</v>
      </c>
      <c r="V33" s="447" t="n">
        <v>0</v>
      </c>
      <c r="W33" s="447" t="n">
        <v>0</v>
      </c>
      <c r="X33" s="447" t="n">
        <v>0</v>
      </c>
      <c r="Y33" s="447" t="n">
        <v>0</v>
      </c>
      <c r="Z33" s="449" t="n">
        <v>0</v>
      </c>
    </row>
    <row r="34" customFormat="false" ht="12.75" hidden="false" customHeight="false" outlineLevel="0" collapsed="false">
      <c r="A34" s="450" t="s">
        <v>105</v>
      </c>
      <c r="B34" s="443"/>
      <c r="C34" s="306" t="n">
        <v>4</v>
      </c>
      <c r="D34" s="130"/>
      <c r="E34" s="451"/>
      <c r="F34" s="451"/>
      <c r="G34" s="452"/>
      <c r="H34" s="453" t="n">
        <v>0</v>
      </c>
      <c r="I34" s="454" t="n">
        <v>0</v>
      </c>
      <c r="J34" s="454" t="n">
        <v>0</v>
      </c>
      <c r="K34" s="454" t="n">
        <v>0</v>
      </c>
      <c r="L34" s="455" t="n">
        <v>0</v>
      </c>
      <c r="M34" s="454" t="n">
        <v>0</v>
      </c>
      <c r="N34" s="454" t="n">
        <v>0</v>
      </c>
      <c r="O34" s="454" t="n">
        <v>0</v>
      </c>
      <c r="P34" s="454" t="n">
        <v>0</v>
      </c>
      <c r="Q34" s="455" t="n">
        <v>0</v>
      </c>
      <c r="R34" s="454" t="n">
        <v>0</v>
      </c>
      <c r="S34" s="454" t="n">
        <v>0</v>
      </c>
      <c r="T34" s="454" t="n">
        <v>0</v>
      </c>
      <c r="U34" s="454" t="n">
        <v>2</v>
      </c>
      <c r="V34" s="454" t="n">
        <v>0</v>
      </c>
      <c r="W34" s="454" t="n">
        <v>0</v>
      </c>
      <c r="X34" s="454" t="n">
        <v>0</v>
      </c>
      <c r="Y34" s="454" t="n">
        <v>0</v>
      </c>
      <c r="Z34" s="456" t="n">
        <v>0</v>
      </c>
    </row>
    <row r="35" customFormat="false" ht="12.75" hidden="false" customHeight="false" outlineLevel="0" collapsed="false">
      <c r="A35" s="450" t="s">
        <v>106</v>
      </c>
      <c r="B35" s="443"/>
      <c r="C35" s="306" t="n">
        <v>0</v>
      </c>
      <c r="D35" s="130"/>
      <c r="E35" s="451"/>
      <c r="F35" s="451"/>
      <c r="G35" s="452"/>
      <c r="H35" s="453" t="n">
        <v>0</v>
      </c>
      <c r="I35" s="454" t="n">
        <v>0</v>
      </c>
      <c r="J35" s="454" t="n">
        <v>0</v>
      </c>
      <c r="K35" s="454" t="n">
        <v>0</v>
      </c>
      <c r="L35" s="457" t="n">
        <v>0</v>
      </c>
      <c r="M35" s="454" t="n">
        <v>0</v>
      </c>
      <c r="N35" s="454" t="n">
        <v>0</v>
      </c>
      <c r="O35" s="454" t="n">
        <v>0</v>
      </c>
      <c r="P35" s="454" t="n">
        <v>0</v>
      </c>
      <c r="Q35" s="457" t="n">
        <v>0</v>
      </c>
      <c r="R35" s="454" t="n">
        <v>0</v>
      </c>
      <c r="S35" s="454" t="n">
        <v>0</v>
      </c>
      <c r="T35" s="454" t="n">
        <v>0</v>
      </c>
      <c r="U35" s="454" t="n">
        <v>2</v>
      </c>
      <c r="V35" s="454" t="n">
        <v>0</v>
      </c>
      <c r="W35" s="454" t="n">
        <v>0</v>
      </c>
      <c r="X35" s="454" t="n">
        <v>0</v>
      </c>
      <c r="Y35" s="454" t="n">
        <v>0</v>
      </c>
      <c r="Z35" s="456" t="n">
        <v>0</v>
      </c>
    </row>
    <row r="36" customFormat="false" ht="12.75" hidden="false" customHeight="false" outlineLevel="0" collapsed="false">
      <c r="A36" s="450" t="s">
        <v>107</v>
      </c>
      <c r="B36" s="443"/>
      <c r="C36" s="306" t="n">
        <v>0</v>
      </c>
      <c r="D36" s="130"/>
      <c r="E36" s="451"/>
      <c r="F36" s="451"/>
      <c r="G36" s="452"/>
      <c r="H36" s="453" t="n">
        <v>2</v>
      </c>
      <c r="I36" s="454" t="n">
        <v>2</v>
      </c>
      <c r="J36" s="454" t="n">
        <v>2</v>
      </c>
      <c r="K36" s="454" t="n">
        <v>0</v>
      </c>
      <c r="L36" s="457" t="n">
        <v>360000</v>
      </c>
      <c r="M36" s="454" t="n">
        <v>0</v>
      </c>
      <c r="N36" s="454" t="n">
        <v>0</v>
      </c>
      <c r="O36" s="454" t="n">
        <v>0</v>
      </c>
      <c r="P36" s="454" t="n">
        <v>0</v>
      </c>
      <c r="Q36" s="457" t="n">
        <v>0</v>
      </c>
      <c r="R36" s="454" t="n">
        <v>0</v>
      </c>
      <c r="S36" s="454" t="n">
        <v>0</v>
      </c>
      <c r="T36" s="454" t="n">
        <v>0</v>
      </c>
      <c r="U36" s="454" t="n">
        <v>0</v>
      </c>
      <c r="V36" s="454" t="n">
        <v>0</v>
      </c>
      <c r="W36" s="454" t="n">
        <v>0</v>
      </c>
      <c r="X36" s="454" t="n">
        <v>0</v>
      </c>
      <c r="Y36" s="454" t="n">
        <v>0</v>
      </c>
      <c r="Z36" s="456" t="n">
        <v>0</v>
      </c>
    </row>
    <row r="37" customFormat="false" ht="12.75" hidden="false" customHeight="false" outlineLevel="0" collapsed="false">
      <c r="A37" s="450" t="s">
        <v>108</v>
      </c>
      <c r="B37" s="443"/>
      <c r="C37" s="306" t="n">
        <v>4</v>
      </c>
      <c r="D37" s="130"/>
      <c r="E37" s="451"/>
      <c r="F37" s="451"/>
      <c r="G37" s="452"/>
      <c r="H37" s="453" t="n">
        <v>0</v>
      </c>
      <c r="I37" s="454" t="n">
        <v>0</v>
      </c>
      <c r="J37" s="454" t="n">
        <v>0</v>
      </c>
      <c r="K37" s="454" t="n">
        <v>0</v>
      </c>
      <c r="L37" s="457" t="n">
        <v>0</v>
      </c>
      <c r="M37" s="454" t="n">
        <v>0</v>
      </c>
      <c r="N37" s="454" t="n">
        <v>0</v>
      </c>
      <c r="O37" s="454" t="n">
        <v>0</v>
      </c>
      <c r="P37" s="454" t="n">
        <v>0</v>
      </c>
      <c r="Q37" s="457" t="n">
        <v>0</v>
      </c>
      <c r="R37" s="454" t="n">
        <v>0</v>
      </c>
      <c r="S37" s="454" t="n">
        <v>0</v>
      </c>
      <c r="T37" s="454" t="n">
        <v>0</v>
      </c>
      <c r="U37" s="454" t="n">
        <v>0</v>
      </c>
      <c r="V37" s="454" t="n">
        <v>0</v>
      </c>
      <c r="W37" s="454" t="n">
        <v>0</v>
      </c>
      <c r="X37" s="454" t="n">
        <v>0</v>
      </c>
      <c r="Y37" s="454" t="n">
        <v>0</v>
      </c>
      <c r="Z37" s="456" t="n">
        <v>0</v>
      </c>
    </row>
    <row r="38" customFormat="false" ht="12.75" hidden="false" customHeight="false" outlineLevel="0" collapsed="false">
      <c r="A38" s="450" t="s">
        <v>109</v>
      </c>
      <c r="B38" s="443"/>
      <c r="C38" s="306" t="n">
        <v>2</v>
      </c>
      <c r="D38" s="130"/>
      <c r="E38" s="451"/>
      <c r="F38" s="451"/>
      <c r="G38" s="452"/>
      <c r="H38" s="453" t="n">
        <v>3</v>
      </c>
      <c r="I38" s="454" t="n">
        <v>2</v>
      </c>
      <c r="J38" s="454" t="n">
        <v>2</v>
      </c>
      <c r="K38" s="454" t="n">
        <v>0</v>
      </c>
      <c r="L38" s="457" t="n">
        <v>0</v>
      </c>
      <c r="M38" s="454" t="n">
        <v>0</v>
      </c>
      <c r="N38" s="454" t="n">
        <v>0</v>
      </c>
      <c r="O38" s="454" t="n">
        <v>0</v>
      </c>
      <c r="P38" s="454" t="n">
        <v>0</v>
      </c>
      <c r="Q38" s="457" t="n">
        <v>0</v>
      </c>
      <c r="R38" s="454" t="n">
        <v>0</v>
      </c>
      <c r="S38" s="454" t="n">
        <v>0</v>
      </c>
      <c r="T38" s="454" t="n">
        <v>0</v>
      </c>
      <c r="U38" s="454" t="n">
        <v>0</v>
      </c>
      <c r="V38" s="454" t="n">
        <v>0</v>
      </c>
      <c r="W38" s="454" t="n">
        <v>0</v>
      </c>
      <c r="X38" s="454" t="n">
        <v>0</v>
      </c>
      <c r="Y38" s="454" t="n">
        <v>0</v>
      </c>
      <c r="Z38" s="456" t="n">
        <v>0</v>
      </c>
    </row>
    <row r="39" customFormat="false" ht="12.75" hidden="false" customHeight="false" outlineLevel="0" collapsed="false">
      <c r="A39" s="450" t="s">
        <v>110</v>
      </c>
      <c r="B39" s="443"/>
      <c r="C39" s="306" t="n">
        <v>10</v>
      </c>
      <c r="D39" s="130"/>
      <c r="E39" s="451"/>
      <c r="F39" s="451"/>
      <c r="G39" s="452"/>
      <c r="H39" s="453" t="n">
        <v>0</v>
      </c>
      <c r="I39" s="454" t="n">
        <v>0</v>
      </c>
      <c r="J39" s="454" t="n">
        <v>0</v>
      </c>
      <c r="K39" s="454" t="n">
        <v>0</v>
      </c>
      <c r="L39" s="457" t="n">
        <v>0</v>
      </c>
      <c r="M39" s="454" t="n">
        <v>0</v>
      </c>
      <c r="N39" s="454" t="n">
        <v>0</v>
      </c>
      <c r="O39" s="454" t="n">
        <v>0</v>
      </c>
      <c r="P39" s="454" t="n">
        <v>0</v>
      </c>
      <c r="Q39" s="457" t="n">
        <v>0</v>
      </c>
      <c r="R39" s="454" t="n">
        <v>0</v>
      </c>
      <c r="S39" s="454" t="n">
        <v>0</v>
      </c>
      <c r="T39" s="454" t="n">
        <v>0</v>
      </c>
      <c r="U39" s="454" t="n">
        <v>0</v>
      </c>
      <c r="V39" s="454" t="n">
        <v>0</v>
      </c>
      <c r="W39" s="454" t="n">
        <v>0</v>
      </c>
      <c r="X39" s="454" t="n">
        <v>0</v>
      </c>
      <c r="Y39" s="454" t="n">
        <v>0</v>
      </c>
      <c r="Z39" s="456" t="n">
        <v>0</v>
      </c>
    </row>
    <row r="40" customFormat="false" ht="12.75" hidden="false" customHeight="false" outlineLevel="0" collapsed="false">
      <c r="A40" s="450" t="s">
        <v>14</v>
      </c>
      <c r="B40" s="443"/>
      <c r="C40" s="306" t="n">
        <v>1</v>
      </c>
      <c r="D40" s="130"/>
      <c r="E40" s="451"/>
      <c r="F40" s="451"/>
      <c r="G40" s="452"/>
      <c r="H40" s="453" t="n">
        <v>0</v>
      </c>
      <c r="I40" s="454" t="n">
        <v>0</v>
      </c>
      <c r="J40" s="454" t="n">
        <v>0</v>
      </c>
      <c r="K40" s="454" t="n">
        <v>0</v>
      </c>
      <c r="L40" s="457" t="n">
        <v>0</v>
      </c>
      <c r="M40" s="454" t="n">
        <v>0</v>
      </c>
      <c r="N40" s="454" t="n">
        <v>0</v>
      </c>
      <c r="O40" s="454" t="n">
        <v>0</v>
      </c>
      <c r="P40" s="454" t="n">
        <v>0</v>
      </c>
      <c r="Q40" s="457" t="n">
        <v>0</v>
      </c>
      <c r="R40" s="454" t="n">
        <v>0</v>
      </c>
      <c r="S40" s="454" t="n">
        <v>0</v>
      </c>
      <c r="T40" s="454" t="n">
        <v>0</v>
      </c>
      <c r="U40" s="454" t="n">
        <v>0</v>
      </c>
      <c r="V40" s="454" t="n">
        <v>0</v>
      </c>
      <c r="W40" s="454" t="n">
        <v>0</v>
      </c>
      <c r="X40" s="454" t="n">
        <v>0</v>
      </c>
      <c r="Y40" s="454" t="n">
        <v>0</v>
      </c>
      <c r="Z40" s="456" t="n">
        <v>0</v>
      </c>
    </row>
    <row r="41" customFormat="false" ht="12.75" hidden="false" customHeight="false" outlineLevel="0" collapsed="false">
      <c r="A41" s="450" t="s">
        <v>8</v>
      </c>
      <c r="B41" s="443"/>
      <c r="C41" s="306" t="n">
        <v>3</v>
      </c>
      <c r="D41" s="130"/>
      <c r="E41" s="451"/>
      <c r="F41" s="451"/>
      <c r="G41" s="452"/>
      <c r="H41" s="453" t="n">
        <v>0</v>
      </c>
      <c r="I41" s="454" t="n">
        <v>0</v>
      </c>
      <c r="J41" s="454" t="n">
        <v>0</v>
      </c>
      <c r="K41" s="454" t="n">
        <v>0</v>
      </c>
      <c r="L41" s="457" t="n">
        <v>0</v>
      </c>
      <c r="M41" s="454" t="n">
        <v>0</v>
      </c>
      <c r="N41" s="454" t="n">
        <v>0</v>
      </c>
      <c r="O41" s="454" t="n">
        <v>0</v>
      </c>
      <c r="P41" s="454" t="n">
        <v>0</v>
      </c>
      <c r="Q41" s="457" t="n">
        <v>0</v>
      </c>
      <c r="R41" s="454" t="n">
        <v>0</v>
      </c>
      <c r="S41" s="454" t="n">
        <v>0</v>
      </c>
      <c r="T41" s="454" t="n">
        <v>0</v>
      </c>
      <c r="U41" s="454" t="n">
        <v>0</v>
      </c>
      <c r="V41" s="454" t="n">
        <v>0</v>
      </c>
      <c r="W41" s="454" t="n">
        <v>0</v>
      </c>
      <c r="X41" s="454" t="n">
        <v>0</v>
      </c>
      <c r="Y41" s="454" t="n">
        <v>0</v>
      </c>
      <c r="Z41" s="456" t="n">
        <v>0</v>
      </c>
    </row>
    <row r="42" customFormat="false" ht="13.5" hidden="false" customHeight="false" outlineLevel="0" collapsed="false">
      <c r="A42" s="458" t="s">
        <v>111</v>
      </c>
      <c r="B42" s="443"/>
      <c r="C42" s="459" t="n">
        <v>0</v>
      </c>
      <c r="D42" s="203"/>
      <c r="E42" s="460"/>
      <c r="F42" s="460"/>
      <c r="G42" s="461"/>
      <c r="H42" s="453" t="n">
        <v>0</v>
      </c>
      <c r="I42" s="454" t="n">
        <v>0</v>
      </c>
      <c r="J42" s="454" t="n">
        <v>0</v>
      </c>
      <c r="K42" s="454" t="n">
        <v>0</v>
      </c>
      <c r="L42" s="462" t="n">
        <v>0</v>
      </c>
      <c r="M42" s="454" t="n">
        <v>0</v>
      </c>
      <c r="N42" s="454" t="n">
        <v>0</v>
      </c>
      <c r="O42" s="454" t="n">
        <v>0</v>
      </c>
      <c r="P42" s="454" t="n">
        <v>0</v>
      </c>
      <c r="Q42" s="462" t="n">
        <v>0</v>
      </c>
      <c r="R42" s="454" t="n">
        <v>0</v>
      </c>
      <c r="S42" s="454" t="n">
        <v>0</v>
      </c>
      <c r="T42" s="454" t="n">
        <v>0</v>
      </c>
      <c r="U42" s="454" t="n">
        <v>0</v>
      </c>
      <c r="V42" s="454" t="n">
        <v>0</v>
      </c>
      <c r="W42" s="454" t="n">
        <v>0</v>
      </c>
      <c r="X42" s="454" t="n">
        <v>0</v>
      </c>
      <c r="Y42" s="454" t="n">
        <v>0</v>
      </c>
      <c r="Z42" s="456" t="n">
        <v>0</v>
      </c>
    </row>
    <row r="43" customFormat="false" ht="13.5" hidden="false" customHeight="false" outlineLevel="0" collapsed="false">
      <c r="A43" s="463"/>
      <c r="B43" s="43"/>
      <c r="C43" s="288" t="n">
        <f aca="false">SUM(C33:C42)</f>
        <v>44</v>
      </c>
      <c r="D43" s="211"/>
      <c r="E43" s="464"/>
      <c r="F43" s="464"/>
      <c r="G43" s="465"/>
      <c r="H43" s="466" t="n">
        <f aca="false">SUM(H33:H42)</f>
        <v>5</v>
      </c>
      <c r="I43" s="467" t="n">
        <f aca="false">SUM(I33:I42)</f>
        <v>4</v>
      </c>
      <c r="J43" s="467" t="n">
        <f aca="false">SUM(J33:J42)</f>
        <v>4</v>
      </c>
      <c r="K43" s="467" t="n">
        <f aca="false">SUM(K33:K42)</f>
        <v>0</v>
      </c>
      <c r="L43" s="468" t="n">
        <f aca="false">SUM(L33:L42)</f>
        <v>360000</v>
      </c>
      <c r="M43" s="467" t="n">
        <f aca="false">SUM(M33:M42)</f>
        <v>0</v>
      </c>
      <c r="N43" s="467" t="n">
        <f aca="false">SUM(N33:N42)</f>
        <v>0</v>
      </c>
      <c r="O43" s="467" t="n">
        <f aca="false">SUM(O33:O42)</f>
        <v>0</v>
      </c>
      <c r="P43" s="467" t="n">
        <f aca="false">SUM(P33:P42)</f>
        <v>0</v>
      </c>
      <c r="Q43" s="468" t="n">
        <f aca="false">SUM(Q33:Q42)</f>
        <v>0</v>
      </c>
      <c r="R43" s="467" t="n">
        <f aca="false">SUM(R33:R42)</f>
        <v>0</v>
      </c>
      <c r="S43" s="467" t="n">
        <f aca="false">SUM(S33:S42)</f>
        <v>0</v>
      </c>
      <c r="T43" s="467" t="n">
        <f aca="false">SUM(T33:T42)</f>
        <v>0</v>
      </c>
      <c r="U43" s="467" t="n">
        <f aca="false">SUM(U33:U42)</f>
        <v>4</v>
      </c>
      <c r="V43" s="467" t="n">
        <f aca="false">SUM(V33:V42)</f>
        <v>0</v>
      </c>
      <c r="W43" s="467" t="n">
        <f aca="false">SUM(W33:W42)</f>
        <v>0</v>
      </c>
      <c r="X43" s="467" t="n">
        <f aca="false">SUM(X33:X42)</f>
        <v>0</v>
      </c>
      <c r="Y43" s="467" t="n">
        <f aca="false">SUM(Y33:Y42)</f>
        <v>0</v>
      </c>
      <c r="Z43" s="469" t="n">
        <f aca="false">SUM(Z33:Z42)</f>
        <v>0</v>
      </c>
    </row>
    <row r="44" customFormat="false" ht="13.5" hidden="false" customHeight="false" outlineLevel="0" collapsed="false">
      <c r="A44" s="121"/>
      <c r="B44" s="451"/>
      <c r="C44" s="470"/>
      <c r="D44" s="121"/>
      <c r="E44" s="451"/>
      <c r="F44" s="451"/>
      <c r="G44" s="471"/>
      <c r="H44" s="472"/>
      <c r="I44" s="472"/>
      <c r="J44" s="472"/>
      <c r="K44" s="472"/>
      <c r="L44" s="472"/>
      <c r="M44" s="472"/>
      <c r="N44" s="472"/>
      <c r="O44" s="472"/>
      <c r="P44" s="472"/>
      <c r="Q44" s="472"/>
      <c r="R44" s="472"/>
      <c r="S44" s="472"/>
      <c r="T44" s="472"/>
      <c r="U44" s="472"/>
      <c r="V44" s="472"/>
      <c r="W44" s="472"/>
      <c r="X44" s="472"/>
      <c r="Y44" s="472"/>
      <c r="Z44" s="121"/>
    </row>
    <row r="45" customFormat="false" ht="13.5" hidden="false" customHeight="true" outlineLevel="0" collapsed="false">
      <c r="A45" s="446" t="s">
        <v>104</v>
      </c>
      <c r="B45" s="443" t="s">
        <v>202</v>
      </c>
      <c r="C45" s="299" t="n">
        <v>120</v>
      </c>
      <c r="D45" s="176"/>
      <c r="E45" s="112"/>
      <c r="F45" s="473"/>
      <c r="G45" s="445"/>
      <c r="H45" s="446" t="n">
        <v>20</v>
      </c>
      <c r="I45" s="447" t="n">
        <v>23</v>
      </c>
      <c r="J45" s="447" t="n">
        <v>19</v>
      </c>
      <c r="K45" s="447" t="n">
        <v>4</v>
      </c>
      <c r="L45" s="448" t="n">
        <v>336000</v>
      </c>
      <c r="M45" s="447" t="n">
        <v>13</v>
      </c>
      <c r="N45" s="447" t="n">
        <v>11</v>
      </c>
      <c r="O45" s="447" t="n">
        <v>11</v>
      </c>
      <c r="P45" s="447" t="n">
        <v>0</v>
      </c>
      <c r="Q45" s="448" t="n">
        <v>37400</v>
      </c>
      <c r="R45" s="447" t="n">
        <v>0</v>
      </c>
      <c r="S45" s="447" t="n">
        <v>32</v>
      </c>
      <c r="T45" s="447" t="n">
        <v>2</v>
      </c>
      <c r="U45" s="447" t="n">
        <v>14</v>
      </c>
      <c r="V45" s="447" t="n">
        <v>19</v>
      </c>
      <c r="W45" s="447" t="n">
        <v>12300</v>
      </c>
      <c r="X45" s="447" t="n">
        <v>0</v>
      </c>
      <c r="Y45" s="447" t="n">
        <v>1</v>
      </c>
      <c r="Z45" s="449" t="n">
        <v>4</v>
      </c>
    </row>
    <row r="46" customFormat="false" ht="12.75" hidden="false" customHeight="false" outlineLevel="0" collapsed="false">
      <c r="A46" s="453" t="s">
        <v>105</v>
      </c>
      <c r="B46" s="443"/>
      <c r="C46" s="305" t="n">
        <v>9</v>
      </c>
      <c r="D46" s="130"/>
      <c r="E46" s="121"/>
      <c r="F46" s="474"/>
      <c r="G46" s="452"/>
      <c r="H46" s="453" t="n">
        <v>1</v>
      </c>
      <c r="I46" s="454" t="n">
        <v>1</v>
      </c>
      <c r="J46" s="454" t="n">
        <v>1</v>
      </c>
      <c r="K46" s="454" t="n">
        <v>0</v>
      </c>
      <c r="L46" s="455" t="n">
        <v>5000</v>
      </c>
      <c r="M46" s="454" t="n">
        <v>3</v>
      </c>
      <c r="N46" s="454" t="n">
        <v>2</v>
      </c>
      <c r="O46" s="454" t="n">
        <v>2</v>
      </c>
      <c r="P46" s="454" t="n">
        <v>0</v>
      </c>
      <c r="Q46" s="455" t="n">
        <v>1300</v>
      </c>
      <c r="R46" s="454" t="n">
        <v>0</v>
      </c>
      <c r="S46" s="454" t="n">
        <v>1</v>
      </c>
      <c r="T46" s="454" t="n">
        <v>0</v>
      </c>
      <c r="U46" s="454" t="n">
        <v>0</v>
      </c>
      <c r="V46" s="454" t="n">
        <v>0</v>
      </c>
      <c r="W46" s="454" t="n">
        <v>0</v>
      </c>
      <c r="X46" s="454" t="n">
        <v>0</v>
      </c>
      <c r="Y46" s="454" t="n">
        <v>0</v>
      </c>
      <c r="Z46" s="456" t="n">
        <v>0</v>
      </c>
    </row>
    <row r="47" customFormat="false" ht="12.75" hidden="false" customHeight="false" outlineLevel="0" collapsed="false">
      <c r="A47" s="453" t="s">
        <v>106</v>
      </c>
      <c r="B47" s="443"/>
      <c r="C47" s="305" t="n">
        <v>48</v>
      </c>
      <c r="D47" s="130"/>
      <c r="E47" s="121"/>
      <c r="F47" s="474"/>
      <c r="G47" s="452"/>
      <c r="H47" s="453" t="n">
        <v>6</v>
      </c>
      <c r="I47" s="454" t="n">
        <v>8</v>
      </c>
      <c r="J47" s="454" t="n">
        <v>5</v>
      </c>
      <c r="K47" s="454" t="n">
        <v>3</v>
      </c>
      <c r="L47" s="457" t="n">
        <v>274000</v>
      </c>
      <c r="M47" s="454" t="n">
        <v>6</v>
      </c>
      <c r="N47" s="454" t="n">
        <v>3</v>
      </c>
      <c r="O47" s="454" t="n">
        <v>3</v>
      </c>
      <c r="P47" s="454" t="n">
        <v>0</v>
      </c>
      <c r="Q47" s="457" t="n">
        <v>3500</v>
      </c>
      <c r="R47" s="454" t="n">
        <v>0</v>
      </c>
      <c r="S47" s="454" t="n">
        <v>5</v>
      </c>
      <c r="T47" s="454" t="n">
        <v>1</v>
      </c>
      <c r="U47" s="454" t="n">
        <v>7</v>
      </c>
      <c r="V47" s="454" t="n">
        <v>3</v>
      </c>
      <c r="W47" s="454" t="n">
        <v>1500</v>
      </c>
      <c r="X47" s="454" t="n">
        <v>0</v>
      </c>
      <c r="Y47" s="454" t="n">
        <v>1</v>
      </c>
      <c r="Z47" s="456" t="n">
        <v>0</v>
      </c>
    </row>
    <row r="48" customFormat="false" ht="12.75" hidden="false" customHeight="false" outlineLevel="0" collapsed="false">
      <c r="A48" s="453" t="s">
        <v>107</v>
      </c>
      <c r="B48" s="443"/>
      <c r="C48" s="305" t="n">
        <v>48</v>
      </c>
      <c r="D48" s="130"/>
      <c r="E48" s="121"/>
      <c r="F48" s="474"/>
      <c r="G48" s="452"/>
      <c r="H48" s="453" t="n">
        <v>1</v>
      </c>
      <c r="I48" s="454" t="n">
        <v>1</v>
      </c>
      <c r="J48" s="454" t="n">
        <v>1</v>
      </c>
      <c r="K48" s="454" t="n">
        <v>0</v>
      </c>
      <c r="L48" s="457" t="n">
        <v>10000</v>
      </c>
      <c r="M48" s="454" t="n">
        <v>5</v>
      </c>
      <c r="N48" s="454" t="n">
        <v>5</v>
      </c>
      <c r="O48" s="454" t="n">
        <v>5</v>
      </c>
      <c r="P48" s="454" t="n">
        <v>0</v>
      </c>
      <c r="Q48" s="457" t="n">
        <v>4000</v>
      </c>
      <c r="R48" s="454" t="n">
        <v>0</v>
      </c>
      <c r="S48" s="454" t="n">
        <v>0</v>
      </c>
      <c r="T48" s="454" t="n">
        <v>0</v>
      </c>
      <c r="U48" s="454" t="n">
        <v>0</v>
      </c>
      <c r="V48" s="454" t="n">
        <v>0</v>
      </c>
      <c r="W48" s="454" t="n">
        <v>0</v>
      </c>
      <c r="X48" s="454" t="n">
        <v>0</v>
      </c>
      <c r="Y48" s="454" t="n">
        <v>0</v>
      </c>
      <c r="Z48" s="456" t="n">
        <v>0</v>
      </c>
    </row>
    <row r="49" customFormat="false" ht="12.75" hidden="false" customHeight="false" outlineLevel="0" collapsed="false">
      <c r="A49" s="453" t="s">
        <v>108</v>
      </c>
      <c r="B49" s="443"/>
      <c r="C49" s="305" t="n">
        <v>56</v>
      </c>
      <c r="D49" s="130"/>
      <c r="E49" s="121"/>
      <c r="F49" s="474"/>
      <c r="G49" s="452"/>
      <c r="H49" s="453" t="n">
        <v>6</v>
      </c>
      <c r="I49" s="454" t="n">
        <v>6</v>
      </c>
      <c r="J49" s="454" t="n">
        <v>6</v>
      </c>
      <c r="K49" s="454" t="n">
        <v>0</v>
      </c>
      <c r="L49" s="457" t="n">
        <v>12300</v>
      </c>
      <c r="M49" s="454" t="n">
        <v>4</v>
      </c>
      <c r="N49" s="454" t="n">
        <v>6</v>
      </c>
      <c r="O49" s="454" t="n">
        <v>4</v>
      </c>
      <c r="P49" s="454" t="n">
        <v>2</v>
      </c>
      <c r="Q49" s="457" t="n">
        <v>68300</v>
      </c>
      <c r="R49" s="454" t="n">
        <v>0</v>
      </c>
      <c r="S49" s="454" t="n">
        <v>4</v>
      </c>
      <c r="T49" s="454" t="n">
        <v>5</v>
      </c>
      <c r="U49" s="454" t="n">
        <v>0</v>
      </c>
      <c r="V49" s="454" t="n">
        <v>6</v>
      </c>
      <c r="W49" s="454" t="n">
        <v>1800</v>
      </c>
      <c r="X49" s="454" t="n">
        <v>0</v>
      </c>
      <c r="Y49" s="454" t="n">
        <v>5</v>
      </c>
      <c r="Z49" s="456" t="n">
        <v>0</v>
      </c>
    </row>
    <row r="50" customFormat="false" ht="12.75" hidden="false" customHeight="false" outlineLevel="0" collapsed="false">
      <c r="A50" s="453" t="s">
        <v>109</v>
      </c>
      <c r="B50" s="443"/>
      <c r="C50" s="305" t="n">
        <v>70</v>
      </c>
      <c r="D50" s="130"/>
      <c r="E50" s="121"/>
      <c r="F50" s="474"/>
      <c r="G50" s="452"/>
      <c r="H50" s="453" t="n">
        <v>9</v>
      </c>
      <c r="I50" s="454" t="n">
        <v>8</v>
      </c>
      <c r="J50" s="454" t="n">
        <v>8</v>
      </c>
      <c r="K50" s="454" t="n">
        <v>0</v>
      </c>
      <c r="L50" s="457" t="n">
        <v>11000</v>
      </c>
      <c r="M50" s="454" t="n">
        <v>3</v>
      </c>
      <c r="N50" s="454" t="n">
        <v>3</v>
      </c>
      <c r="O50" s="454" t="n">
        <v>3</v>
      </c>
      <c r="P50" s="454" t="n">
        <v>0</v>
      </c>
      <c r="Q50" s="457" t="n">
        <v>2600</v>
      </c>
      <c r="R50" s="454" t="n">
        <v>0</v>
      </c>
      <c r="S50" s="454" t="n">
        <v>1</v>
      </c>
      <c r="T50" s="454" t="n">
        <v>2</v>
      </c>
      <c r="U50" s="454" t="n">
        <v>0</v>
      </c>
      <c r="V50" s="454" t="n">
        <v>5</v>
      </c>
      <c r="W50" s="454" t="n">
        <v>1300</v>
      </c>
      <c r="X50" s="454" t="n">
        <v>1</v>
      </c>
      <c r="Y50" s="454" t="n">
        <v>4</v>
      </c>
      <c r="Z50" s="456" t="n">
        <v>0</v>
      </c>
    </row>
    <row r="51" customFormat="false" ht="12.75" hidden="false" customHeight="false" outlineLevel="0" collapsed="false">
      <c r="A51" s="453" t="s">
        <v>110</v>
      </c>
      <c r="B51" s="443"/>
      <c r="C51" s="305" t="n">
        <v>32</v>
      </c>
      <c r="D51" s="130"/>
      <c r="E51" s="121"/>
      <c r="F51" s="474"/>
      <c r="G51" s="452"/>
      <c r="H51" s="453" t="n">
        <v>0</v>
      </c>
      <c r="I51" s="454" t="n">
        <v>0</v>
      </c>
      <c r="J51" s="454" t="n">
        <v>0</v>
      </c>
      <c r="K51" s="454" t="n">
        <v>0</v>
      </c>
      <c r="L51" s="457" t="n">
        <v>0</v>
      </c>
      <c r="M51" s="454" t="n">
        <v>1</v>
      </c>
      <c r="N51" s="454" t="n">
        <v>1</v>
      </c>
      <c r="O51" s="454" t="n">
        <v>0</v>
      </c>
      <c r="P51" s="454" t="n">
        <v>1</v>
      </c>
      <c r="Q51" s="457" t="n">
        <v>1000</v>
      </c>
      <c r="R51" s="454" t="n">
        <v>0</v>
      </c>
      <c r="S51" s="454" t="n">
        <v>0</v>
      </c>
      <c r="T51" s="454" t="n">
        <v>0</v>
      </c>
      <c r="U51" s="454" t="n">
        <v>0</v>
      </c>
      <c r="V51" s="454" t="n">
        <v>9</v>
      </c>
      <c r="W51" s="454" t="n">
        <v>3600</v>
      </c>
      <c r="X51" s="454" t="n">
        <v>0</v>
      </c>
      <c r="Y51" s="454" t="n">
        <v>0</v>
      </c>
      <c r="Z51" s="456" t="n">
        <v>0</v>
      </c>
    </row>
    <row r="52" customFormat="false" ht="12.75" hidden="false" customHeight="false" outlineLevel="0" collapsed="false">
      <c r="A52" s="453" t="s">
        <v>14</v>
      </c>
      <c r="B52" s="443"/>
      <c r="C52" s="305" t="n">
        <v>39</v>
      </c>
      <c r="D52" s="130"/>
      <c r="E52" s="121"/>
      <c r="F52" s="474"/>
      <c r="G52" s="452"/>
      <c r="H52" s="453" t="n">
        <v>0</v>
      </c>
      <c r="I52" s="454" t="n">
        <v>0</v>
      </c>
      <c r="J52" s="454" t="n">
        <v>0</v>
      </c>
      <c r="K52" s="454" t="n">
        <v>0</v>
      </c>
      <c r="L52" s="457" t="n">
        <v>0</v>
      </c>
      <c r="M52" s="454" t="n">
        <v>0</v>
      </c>
      <c r="N52" s="454" t="n">
        <v>1</v>
      </c>
      <c r="O52" s="454" t="n">
        <v>1</v>
      </c>
      <c r="P52" s="454" t="n">
        <v>0</v>
      </c>
      <c r="Q52" s="457" t="n">
        <v>10500</v>
      </c>
      <c r="R52" s="454" t="n">
        <v>0</v>
      </c>
      <c r="S52" s="454" t="n">
        <v>0</v>
      </c>
      <c r="T52" s="454" t="n">
        <v>4</v>
      </c>
      <c r="U52" s="454" t="n">
        <v>0</v>
      </c>
      <c r="V52" s="454" t="n">
        <v>2</v>
      </c>
      <c r="W52" s="454" t="n">
        <v>700</v>
      </c>
      <c r="X52" s="454" t="n">
        <v>1</v>
      </c>
      <c r="Y52" s="454" t="n">
        <v>0</v>
      </c>
      <c r="Z52" s="456" t="n">
        <v>0</v>
      </c>
    </row>
    <row r="53" customFormat="false" ht="12.75" hidden="false" customHeight="false" outlineLevel="0" collapsed="false">
      <c r="A53" s="453" t="s">
        <v>8</v>
      </c>
      <c r="B53" s="443"/>
      <c r="C53" s="305" t="n">
        <v>190</v>
      </c>
      <c r="D53" s="130"/>
      <c r="E53" s="121"/>
      <c r="F53" s="474"/>
      <c r="G53" s="452"/>
      <c r="H53" s="453" t="n">
        <v>12</v>
      </c>
      <c r="I53" s="454" t="n">
        <v>12</v>
      </c>
      <c r="J53" s="454" t="n">
        <v>11</v>
      </c>
      <c r="K53" s="454" t="n">
        <v>1</v>
      </c>
      <c r="L53" s="457" t="n">
        <v>70500</v>
      </c>
      <c r="M53" s="454" t="n">
        <v>12</v>
      </c>
      <c r="N53" s="454" t="n">
        <v>11</v>
      </c>
      <c r="O53" s="454" t="n">
        <v>11</v>
      </c>
      <c r="P53" s="454" t="n">
        <v>0</v>
      </c>
      <c r="Q53" s="457" t="n">
        <v>10900</v>
      </c>
      <c r="R53" s="454" t="n">
        <v>0</v>
      </c>
      <c r="S53" s="454" t="n">
        <v>2</v>
      </c>
      <c r="T53" s="454" t="n">
        <v>7</v>
      </c>
      <c r="U53" s="454" t="n">
        <v>4</v>
      </c>
      <c r="V53" s="454" t="n">
        <v>0</v>
      </c>
      <c r="W53" s="454" t="n">
        <v>0</v>
      </c>
      <c r="X53" s="454" t="n">
        <v>0</v>
      </c>
      <c r="Y53" s="454" t="n">
        <v>0</v>
      </c>
      <c r="Z53" s="456" t="n">
        <v>0</v>
      </c>
    </row>
    <row r="54" customFormat="false" ht="13.5" hidden="false" customHeight="false" outlineLevel="0" collapsed="false">
      <c r="A54" s="453" t="s">
        <v>111</v>
      </c>
      <c r="B54" s="443"/>
      <c r="C54" s="318" t="n">
        <v>97</v>
      </c>
      <c r="D54" s="203"/>
      <c r="E54" s="133"/>
      <c r="F54" s="475"/>
      <c r="G54" s="461"/>
      <c r="H54" s="453" t="n">
        <v>1</v>
      </c>
      <c r="I54" s="454" t="n">
        <v>1</v>
      </c>
      <c r="J54" s="454" t="n">
        <v>1</v>
      </c>
      <c r="K54" s="454" t="n">
        <v>0</v>
      </c>
      <c r="L54" s="462" t="n">
        <v>2500</v>
      </c>
      <c r="M54" s="454" t="n">
        <v>8</v>
      </c>
      <c r="N54" s="454" t="n">
        <v>8</v>
      </c>
      <c r="O54" s="454" t="n">
        <v>8</v>
      </c>
      <c r="P54" s="454" t="n">
        <v>0</v>
      </c>
      <c r="Q54" s="462" t="n">
        <v>5300</v>
      </c>
      <c r="R54" s="454" t="n">
        <v>0</v>
      </c>
      <c r="S54" s="454" t="n">
        <v>0</v>
      </c>
      <c r="T54" s="454" t="n">
        <v>0</v>
      </c>
      <c r="U54" s="454" t="n">
        <v>0</v>
      </c>
      <c r="V54" s="454" t="n">
        <v>0</v>
      </c>
      <c r="W54" s="454" t="n">
        <v>0</v>
      </c>
      <c r="X54" s="454" t="n">
        <v>0</v>
      </c>
      <c r="Y54" s="454" t="n">
        <v>0</v>
      </c>
      <c r="Z54" s="456" t="n">
        <v>0</v>
      </c>
    </row>
    <row r="55" customFormat="false" ht="13.5" hidden="false" customHeight="false" outlineLevel="0" collapsed="false">
      <c r="A55" s="102" t="s">
        <v>117</v>
      </c>
      <c r="B55" s="43"/>
      <c r="C55" s="288" t="n">
        <f aca="false">SUM(C45:C54)</f>
        <v>709</v>
      </c>
      <c r="D55" s="476"/>
      <c r="E55" s="477"/>
      <c r="F55" s="478"/>
      <c r="G55" s="465"/>
      <c r="H55" s="466" t="n">
        <f aca="false">SUM(H45:H54)</f>
        <v>56</v>
      </c>
      <c r="I55" s="467" t="n">
        <f aca="false">SUM(I45:I54)</f>
        <v>60</v>
      </c>
      <c r="J55" s="467" t="n">
        <f aca="false">SUM(J45:J54)</f>
        <v>52</v>
      </c>
      <c r="K55" s="467" t="n">
        <f aca="false">SUM(K45:K54)</f>
        <v>8</v>
      </c>
      <c r="L55" s="468" t="n">
        <f aca="false">SUM(L45:L54)</f>
        <v>721300</v>
      </c>
      <c r="M55" s="468" t="n">
        <f aca="false">SUM(M45:M54)</f>
        <v>55</v>
      </c>
      <c r="N55" s="468" t="n">
        <f aca="false">SUM(N45:N54)</f>
        <v>51</v>
      </c>
      <c r="O55" s="468" t="n">
        <f aca="false">SUM(O45:O54)</f>
        <v>48</v>
      </c>
      <c r="P55" s="468" t="n">
        <f aca="false">SUM(P45:P54)</f>
        <v>3</v>
      </c>
      <c r="Q55" s="468" t="n">
        <f aca="false">SUM(Q45:Q54)</f>
        <v>144800</v>
      </c>
      <c r="R55" s="468" t="n">
        <f aca="false">SUM(R45:R54)</f>
        <v>0</v>
      </c>
      <c r="S55" s="468" t="n">
        <f aca="false">SUM(S45:S54)</f>
        <v>45</v>
      </c>
      <c r="T55" s="468" t="n">
        <f aca="false">SUM(T45:T54)</f>
        <v>21</v>
      </c>
      <c r="U55" s="468" t="n">
        <f aca="false">SUM(U45:U54)</f>
        <v>25</v>
      </c>
      <c r="V55" s="468" t="n">
        <f aca="false">SUM(V45:V54)</f>
        <v>44</v>
      </c>
      <c r="W55" s="468" t="n">
        <f aca="false">SUM(W45:W54)</f>
        <v>21200</v>
      </c>
      <c r="X55" s="468" t="n">
        <f aca="false">SUM(X45:X54)</f>
        <v>2</v>
      </c>
      <c r="Y55" s="468" t="n">
        <f aca="false">SUM(Y45:Y54)</f>
        <v>11</v>
      </c>
      <c r="Z55" s="468" t="n">
        <f aca="false">SUM(Z45:Z54)</f>
        <v>4</v>
      </c>
    </row>
    <row r="56" customFormat="false" ht="12.75" hidden="false" customHeight="false" outlineLevel="0" collapsed="false">
      <c r="B56" s="479"/>
      <c r="C56" s="480"/>
      <c r="D56" s="481"/>
      <c r="E56" s="481"/>
      <c r="F56" s="482"/>
      <c r="G56" s="483"/>
      <c r="H56" s="484"/>
      <c r="I56" s="484"/>
      <c r="J56" s="484"/>
      <c r="K56" s="484"/>
      <c r="L56" s="485"/>
      <c r="M56" s="484"/>
      <c r="N56" s="484"/>
      <c r="O56" s="484"/>
      <c r="P56" s="484"/>
      <c r="Q56" s="485"/>
      <c r="R56" s="484"/>
      <c r="S56" s="484"/>
      <c r="T56" s="484"/>
      <c r="U56" s="484"/>
      <c r="V56" s="484"/>
      <c r="W56" s="484"/>
      <c r="X56" s="484"/>
      <c r="Y56" s="484"/>
      <c r="Z56" s="484"/>
    </row>
    <row r="59" customFormat="false" ht="12.75" hidden="false" customHeight="false" outlineLevel="0" collapsed="false">
      <c r="B59" s="479"/>
      <c r="C59" s="480"/>
      <c r="D59" s="481"/>
      <c r="E59" s="481"/>
      <c r="F59" s="482"/>
      <c r="G59" s="483"/>
      <c r="H59" s="484"/>
      <c r="I59" s="484"/>
      <c r="J59" s="484"/>
      <c r="K59" s="484"/>
      <c r="L59" s="485"/>
      <c r="M59" s="484"/>
      <c r="N59" s="484"/>
      <c r="O59" s="484"/>
      <c r="P59" s="484"/>
      <c r="Q59" s="485"/>
      <c r="R59" s="484"/>
      <c r="S59" s="484"/>
      <c r="T59" s="484"/>
      <c r="U59" s="484"/>
      <c r="V59" s="484"/>
      <c r="W59" s="484"/>
      <c r="X59" s="484"/>
      <c r="Y59" s="484"/>
      <c r="Z59" s="484"/>
    </row>
    <row r="60" customFormat="false" ht="15.75" hidden="false" customHeight="false" outlineLevel="0" collapsed="false">
      <c r="A60" s="486" t="s">
        <v>203</v>
      </c>
      <c r="B60" s="451"/>
      <c r="C60" s="487"/>
      <c r="E60" s="488"/>
      <c r="F60" s="489"/>
      <c r="G60" s="451"/>
      <c r="H60" s="472"/>
      <c r="I60" s="472"/>
      <c r="J60" s="472"/>
      <c r="K60" s="472"/>
      <c r="L60" s="472"/>
      <c r="M60" s="472"/>
      <c r="N60" s="472"/>
      <c r="O60" s="472"/>
      <c r="P60" s="472"/>
      <c r="Q60" s="472"/>
      <c r="R60" s="472"/>
      <c r="S60" s="472"/>
      <c r="T60" s="472"/>
      <c r="U60" s="472"/>
      <c r="V60" s="472"/>
      <c r="W60" s="472"/>
      <c r="X60" s="472"/>
      <c r="Y60" s="472"/>
    </row>
    <row r="61" customFormat="false" ht="77.25" hidden="false" customHeight="false" outlineLevel="0" collapsed="false">
      <c r="A61" s="490"/>
      <c r="B61" s="491" t="s">
        <v>204</v>
      </c>
      <c r="C61" s="491" t="s">
        <v>205</v>
      </c>
      <c r="D61" s="491" t="s">
        <v>206</v>
      </c>
      <c r="E61" s="491" t="s">
        <v>207</v>
      </c>
      <c r="F61" s="491" t="s">
        <v>208</v>
      </c>
      <c r="G61" s="491" t="s">
        <v>209</v>
      </c>
      <c r="H61" s="491" t="s">
        <v>210</v>
      </c>
      <c r="I61" s="491" t="s">
        <v>211</v>
      </c>
      <c r="J61" s="491" t="s">
        <v>212</v>
      </c>
      <c r="K61" s="492" t="s">
        <v>98</v>
      </c>
      <c r="L61" s="492" t="s">
        <v>213</v>
      </c>
    </row>
    <row r="62" customFormat="false" ht="13.5" hidden="false" customHeight="true" outlineLevel="0" collapsed="false">
      <c r="A62" s="442" t="s">
        <v>104</v>
      </c>
      <c r="B62" s="299" t="n">
        <v>68</v>
      </c>
      <c r="C62" s="299" t="n">
        <v>34</v>
      </c>
      <c r="D62" s="299" t="n">
        <v>15</v>
      </c>
      <c r="E62" s="299" t="n">
        <v>3</v>
      </c>
      <c r="F62" s="299" t="n">
        <v>21</v>
      </c>
      <c r="G62" s="299" t="n">
        <v>24</v>
      </c>
      <c r="H62" s="298" t="n">
        <v>120</v>
      </c>
      <c r="I62" s="298" t="n">
        <v>1</v>
      </c>
      <c r="J62" s="298" t="n">
        <v>0</v>
      </c>
      <c r="K62" s="298" t="n">
        <v>6</v>
      </c>
      <c r="L62" s="299" t="n">
        <v>20</v>
      </c>
    </row>
    <row r="63" customFormat="false" ht="12.75" hidden="false" customHeight="false" outlineLevel="0" collapsed="false">
      <c r="A63" s="450" t="s">
        <v>105</v>
      </c>
      <c r="B63" s="305" t="n">
        <v>91</v>
      </c>
      <c r="C63" s="305" t="n">
        <v>41</v>
      </c>
      <c r="D63" s="305" t="n">
        <v>2</v>
      </c>
      <c r="E63" s="305" t="n">
        <v>37</v>
      </c>
      <c r="F63" s="305" t="n">
        <v>17</v>
      </c>
      <c r="G63" s="305" t="n">
        <v>12</v>
      </c>
      <c r="H63" s="304" t="n">
        <v>9</v>
      </c>
      <c r="I63" s="304" t="n">
        <v>3</v>
      </c>
      <c r="J63" s="304" t="n">
        <v>2</v>
      </c>
      <c r="K63" s="304" t="n">
        <v>10</v>
      </c>
      <c r="L63" s="305" t="n">
        <v>4</v>
      </c>
    </row>
    <row r="64" customFormat="false" ht="12.75" hidden="false" customHeight="false" outlineLevel="0" collapsed="false">
      <c r="A64" s="450" t="s">
        <v>106</v>
      </c>
      <c r="B64" s="305" t="n">
        <v>34</v>
      </c>
      <c r="C64" s="305" t="n">
        <v>17</v>
      </c>
      <c r="D64" s="305" t="n">
        <v>3</v>
      </c>
      <c r="E64" s="305" t="n">
        <v>44</v>
      </c>
      <c r="F64" s="305" t="n">
        <v>72</v>
      </c>
      <c r="G64" s="305" t="n">
        <v>35</v>
      </c>
      <c r="H64" s="304" t="n">
        <v>48</v>
      </c>
      <c r="I64" s="304" t="n">
        <v>0</v>
      </c>
      <c r="J64" s="304" t="n">
        <v>1</v>
      </c>
      <c r="K64" s="304" t="n">
        <v>1</v>
      </c>
      <c r="L64" s="305" t="n">
        <v>0</v>
      </c>
    </row>
    <row r="65" customFormat="false" ht="12.75" hidden="false" customHeight="false" outlineLevel="0" collapsed="false">
      <c r="A65" s="450" t="s">
        <v>107</v>
      </c>
      <c r="B65" s="305" t="n">
        <v>62</v>
      </c>
      <c r="C65" s="305" t="n">
        <v>100</v>
      </c>
      <c r="D65" s="305" t="n">
        <v>27</v>
      </c>
      <c r="E65" s="305" t="n">
        <v>103</v>
      </c>
      <c r="F65" s="305" t="n">
        <v>19</v>
      </c>
      <c r="G65" s="305" t="n">
        <v>56</v>
      </c>
      <c r="H65" s="304" t="n">
        <v>48</v>
      </c>
      <c r="I65" s="304" t="n">
        <v>28</v>
      </c>
      <c r="J65" s="304" t="n">
        <v>5</v>
      </c>
      <c r="K65" s="304" t="n">
        <v>6</v>
      </c>
      <c r="L65" s="305" t="n">
        <v>0</v>
      </c>
    </row>
    <row r="66" customFormat="false" ht="12.75" hidden="false" customHeight="false" outlineLevel="0" collapsed="false">
      <c r="A66" s="450" t="s">
        <v>108</v>
      </c>
      <c r="B66" s="305" t="n">
        <v>68</v>
      </c>
      <c r="C66" s="305" t="n">
        <v>10</v>
      </c>
      <c r="D66" s="305" t="n">
        <v>5</v>
      </c>
      <c r="E66" s="305" t="n">
        <v>25</v>
      </c>
      <c r="F66" s="305" t="n">
        <v>48</v>
      </c>
      <c r="G66" s="305" t="n">
        <v>43</v>
      </c>
      <c r="H66" s="304" t="n">
        <v>56</v>
      </c>
      <c r="I66" s="304" t="n">
        <v>31</v>
      </c>
      <c r="J66" s="304" t="n">
        <v>24</v>
      </c>
      <c r="K66" s="304" t="n">
        <v>13</v>
      </c>
      <c r="L66" s="305" t="n">
        <v>4</v>
      </c>
    </row>
    <row r="67" customFormat="false" ht="12.75" hidden="false" customHeight="false" outlineLevel="0" collapsed="false">
      <c r="A67" s="450" t="s">
        <v>109</v>
      </c>
      <c r="B67" s="305" t="n">
        <v>102</v>
      </c>
      <c r="C67" s="305" t="n">
        <v>161</v>
      </c>
      <c r="D67" s="305" t="n">
        <v>11</v>
      </c>
      <c r="E67" s="305" t="n">
        <v>7</v>
      </c>
      <c r="F67" s="305" t="n">
        <v>88</v>
      </c>
      <c r="G67" s="305" t="n">
        <v>31</v>
      </c>
      <c r="H67" s="304" t="n">
        <v>70</v>
      </c>
      <c r="I67" s="304" t="n">
        <v>52</v>
      </c>
      <c r="J67" s="304" t="n">
        <v>8</v>
      </c>
      <c r="K67" s="304" t="n">
        <v>17</v>
      </c>
      <c r="L67" s="305" t="n">
        <v>2</v>
      </c>
    </row>
    <row r="68" customFormat="false" ht="12.75" hidden="false" customHeight="false" outlineLevel="0" collapsed="false">
      <c r="A68" s="450" t="s">
        <v>110</v>
      </c>
      <c r="B68" s="305" t="n">
        <v>116</v>
      </c>
      <c r="C68" s="305" t="n">
        <v>53</v>
      </c>
      <c r="D68" s="305" t="n">
        <v>5</v>
      </c>
      <c r="E68" s="305" t="n">
        <v>32</v>
      </c>
      <c r="F68" s="305" t="n">
        <v>58</v>
      </c>
      <c r="G68" s="305" t="n">
        <v>71</v>
      </c>
      <c r="H68" s="304" t="n">
        <v>32</v>
      </c>
      <c r="I68" s="304" t="n">
        <v>3</v>
      </c>
      <c r="J68" s="304" t="n">
        <v>4</v>
      </c>
      <c r="K68" s="304" t="n">
        <v>4</v>
      </c>
      <c r="L68" s="305" t="n">
        <v>10</v>
      </c>
    </row>
    <row r="69" customFormat="false" ht="12.75" hidden="false" customHeight="false" outlineLevel="0" collapsed="false">
      <c r="A69" s="450" t="s">
        <v>14</v>
      </c>
      <c r="B69" s="305" t="n">
        <v>47</v>
      </c>
      <c r="C69" s="305" t="n">
        <v>12</v>
      </c>
      <c r="D69" s="305" t="n">
        <v>2</v>
      </c>
      <c r="E69" s="305" t="n">
        <v>1</v>
      </c>
      <c r="F69" s="305" t="n">
        <v>71</v>
      </c>
      <c r="G69" s="305" t="n">
        <v>23</v>
      </c>
      <c r="H69" s="304" t="n">
        <v>39</v>
      </c>
      <c r="I69" s="304" t="n">
        <v>2</v>
      </c>
      <c r="J69" s="304" t="n">
        <v>0</v>
      </c>
      <c r="K69" s="304" t="n">
        <v>24</v>
      </c>
      <c r="L69" s="305" t="n">
        <v>1</v>
      </c>
    </row>
    <row r="70" customFormat="false" ht="12.75" hidden="false" customHeight="false" outlineLevel="0" collapsed="false">
      <c r="A70" s="450" t="s">
        <v>8</v>
      </c>
      <c r="B70" s="305" t="n">
        <v>34</v>
      </c>
      <c r="C70" s="305" t="n">
        <v>35</v>
      </c>
      <c r="D70" s="305"/>
      <c r="E70" s="305" t="n">
        <v>4</v>
      </c>
      <c r="F70" s="305" t="n">
        <v>34</v>
      </c>
      <c r="G70" s="305" t="n">
        <v>8</v>
      </c>
      <c r="H70" s="304" t="n">
        <v>190</v>
      </c>
      <c r="I70" s="304" t="n">
        <v>6</v>
      </c>
      <c r="J70" s="304" t="n">
        <v>20</v>
      </c>
      <c r="K70" s="304" t="n">
        <v>1</v>
      </c>
      <c r="L70" s="305" t="n">
        <v>3</v>
      </c>
    </row>
    <row r="71" customFormat="false" ht="13.5" hidden="false" customHeight="false" outlineLevel="0" collapsed="false">
      <c r="A71" s="458" t="s">
        <v>111</v>
      </c>
      <c r="B71" s="318" t="n">
        <v>148</v>
      </c>
      <c r="C71" s="318" t="n">
        <v>3</v>
      </c>
      <c r="D71" s="318" t="n">
        <v>23</v>
      </c>
      <c r="E71" s="318" t="n">
        <v>3</v>
      </c>
      <c r="F71" s="318" t="n">
        <v>22</v>
      </c>
      <c r="G71" s="318" t="n">
        <v>37</v>
      </c>
      <c r="H71" s="493" t="n">
        <v>97</v>
      </c>
      <c r="I71" s="493" t="n">
        <v>35</v>
      </c>
      <c r="J71" s="317" t="n">
        <v>39</v>
      </c>
      <c r="K71" s="317" t="n">
        <v>13</v>
      </c>
      <c r="L71" s="494" t="n">
        <v>0</v>
      </c>
    </row>
    <row r="72" customFormat="false" ht="13.5" hidden="false" customHeight="false" outlineLevel="0" collapsed="false">
      <c r="A72" s="102" t="s">
        <v>117</v>
      </c>
      <c r="B72" s="288" t="n">
        <f aca="false">SUM(B62:B71)</f>
        <v>770</v>
      </c>
      <c r="C72" s="288" t="n">
        <f aca="false">SUM(C62:C71)</f>
        <v>466</v>
      </c>
      <c r="D72" s="288" t="n">
        <f aca="false">SUM(D62:D71)</f>
        <v>93</v>
      </c>
      <c r="E72" s="288" t="n">
        <f aca="false">SUM(E62:E71)</f>
        <v>259</v>
      </c>
      <c r="F72" s="288" t="n">
        <f aca="false">SUM(F62:F71)</f>
        <v>450</v>
      </c>
      <c r="G72" s="288" t="n">
        <f aca="false">SUM(G62:G71)</f>
        <v>340</v>
      </c>
      <c r="H72" s="332" t="n">
        <f aca="false">SUM(H62:H71)</f>
        <v>709</v>
      </c>
      <c r="I72" s="332" t="n">
        <f aca="false">SUM(I62:I71)</f>
        <v>161</v>
      </c>
      <c r="J72" s="332" t="n">
        <f aca="false">SUM(J62:J71)</f>
        <v>103</v>
      </c>
      <c r="K72" s="332" t="n">
        <f aca="false">SUM(K62:K71)</f>
        <v>95</v>
      </c>
      <c r="L72" s="288" t="n">
        <f aca="false">SUM(L62:L71)</f>
        <v>44</v>
      </c>
    </row>
    <row r="73" customFormat="false" ht="12.75" hidden="false" customHeight="false" outlineLevel="0" collapsed="false">
      <c r="A73" s="121"/>
      <c r="B73" s="121"/>
      <c r="C73" s="470"/>
      <c r="D73" s="121"/>
      <c r="G73" s="495"/>
      <c r="H73" s="496"/>
      <c r="I73" s="496"/>
      <c r="J73" s="496"/>
      <c r="K73" s="496"/>
      <c r="L73" s="496"/>
      <c r="M73" s="496"/>
    </row>
    <row r="74" customFormat="false" ht="12.75" hidden="false" customHeight="false" outlineLevel="0" collapsed="false">
      <c r="A74" s="121"/>
      <c r="B74" s="121"/>
      <c r="C74" s="470"/>
      <c r="D74" s="121"/>
      <c r="E74" s="121"/>
      <c r="F74" s="121"/>
      <c r="G74" s="495"/>
      <c r="H74" s="472"/>
      <c r="I74" s="472"/>
      <c r="J74" s="472"/>
      <c r="K74" s="472"/>
      <c r="L74" s="472"/>
      <c r="M74" s="472"/>
      <c r="N74" s="472"/>
      <c r="O74" s="472"/>
      <c r="P74" s="472"/>
      <c r="Q74" s="472"/>
      <c r="R74" s="472"/>
      <c r="S74" s="472"/>
      <c r="T74" s="472"/>
      <c r="U74" s="472"/>
      <c r="V74" s="472"/>
      <c r="W74" s="472"/>
      <c r="X74" s="472"/>
      <c r="Y74" s="472"/>
      <c r="Z74" s="121"/>
      <c r="AA74" s="121"/>
    </row>
  </sheetData>
  <mergeCells count="23">
    <mergeCell ref="A3:A7"/>
    <mergeCell ref="B3:B7"/>
    <mergeCell ref="C3:C7"/>
    <mergeCell ref="D3:G3"/>
    <mergeCell ref="H3:U3"/>
    <mergeCell ref="V3:W3"/>
    <mergeCell ref="X3:X7"/>
    <mergeCell ref="Y3:Y7"/>
    <mergeCell ref="Z3:Z7"/>
    <mergeCell ref="D4:D7"/>
    <mergeCell ref="E4:E7"/>
    <mergeCell ref="F4:F7"/>
    <mergeCell ref="G4:G7"/>
    <mergeCell ref="H4:Q4"/>
    <mergeCell ref="R4:R7"/>
    <mergeCell ref="S4:S7"/>
    <mergeCell ref="T4:T7"/>
    <mergeCell ref="U4:U7"/>
    <mergeCell ref="H5:L5"/>
    <mergeCell ref="M5:Q5"/>
    <mergeCell ref="B21:B30"/>
    <mergeCell ref="B33:B42"/>
    <mergeCell ref="B45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11.7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5.71"/>
    <col collapsed="false" customWidth="true" hidden="false" outlineLevel="0" max="10" min="10" style="0" width="13.14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6.7"/>
    <col collapsed="false" customWidth="true" hidden="false" outlineLevel="0" max="14" min="14" style="0" width="6.99"/>
    <col collapsed="false" customWidth="true" hidden="false" outlineLevel="0" max="15" min="15" style="0" width="8.7"/>
  </cols>
  <sheetData>
    <row r="1" customFormat="false" ht="12.75" hidden="false" customHeight="false" outlineLevel="0" collapsed="false">
      <c r="C1" s="1154" t="s">
        <v>428</v>
      </c>
    </row>
    <row r="3" customFormat="false" ht="21.75" hidden="false" customHeight="false" outlineLevel="0" collapsed="false">
      <c r="B3" s="1155" t="str">
        <f aca="false">"Pokuty nabývající právní moci v roce "&amp;Rok!A1</f>
        <v>Pokuty nabývající právní moci v roce 2002</v>
      </c>
      <c r="C3" s="1155"/>
      <c r="D3" s="1155"/>
      <c r="E3" s="1155"/>
      <c r="F3" s="1155"/>
      <c r="G3" s="1155"/>
      <c r="H3" s="1155"/>
      <c r="I3" s="1155"/>
      <c r="J3" s="1155"/>
      <c r="K3" s="1155"/>
      <c r="L3" s="1155"/>
      <c r="M3" s="1155"/>
      <c r="N3" s="1155"/>
      <c r="O3" s="1155"/>
      <c r="P3" s="1155"/>
    </row>
    <row r="4" customFormat="false" ht="13.5" hidden="false" customHeight="false" outlineLevel="0" collapsed="false"/>
    <row r="5" customFormat="false" ht="13.5" hidden="false" customHeight="false" outlineLevel="0" collapsed="false">
      <c r="B5" s="1156"/>
      <c r="C5" s="1157" t="s">
        <v>86</v>
      </c>
      <c r="D5" s="1157"/>
      <c r="E5" s="1158" t="s">
        <v>429</v>
      </c>
      <c r="F5" s="1158"/>
      <c r="G5" s="1158"/>
      <c r="H5" s="1158"/>
      <c r="I5" s="1158"/>
      <c r="J5" s="1158"/>
      <c r="K5" s="1158"/>
      <c r="L5" s="1158"/>
      <c r="M5" s="1158"/>
      <c r="N5" s="213"/>
      <c r="O5" s="1159" t="s">
        <v>430</v>
      </c>
      <c r="P5" s="1159" t="s">
        <v>431</v>
      </c>
    </row>
    <row r="6" customFormat="false" ht="12.75" hidden="false" customHeight="false" outlineLevel="0" collapsed="false">
      <c r="B6" s="1160" t="s">
        <v>23</v>
      </c>
      <c r="C6" s="1161"/>
      <c r="D6" s="1162"/>
      <c r="E6" s="1163" t="s">
        <v>432</v>
      </c>
      <c r="F6" s="1163"/>
      <c r="G6" s="1163" t="s">
        <v>433</v>
      </c>
      <c r="H6" s="1163"/>
      <c r="I6" s="1164" t="s">
        <v>434</v>
      </c>
      <c r="J6" s="1164"/>
      <c r="K6" s="1164" t="s">
        <v>435</v>
      </c>
      <c r="L6" s="1164"/>
      <c r="M6" s="1163" t="s">
        <v>436</v>
      </c>
      <c r="N6" s="1165" t="s">
        <v>410</v>
      </c>
      <c r="O6" s="1166" t="s">
        <v>437</v>
      </c>
      <c r="P6" s="1167" t="s">
        <v>438</v>
      </c>
    </row>
    <row r="7" customFormat="false" ht="13.5" hidden="false" customHeight="false" outlineLevel="0" collapsed="false">
      <c r="B7" s="1160"/>
      <c r="C7" s="1168" t="s">
        <v>439</v>
      </c>
      <c r="D7" s="1169" t="s">
        <v>440</v>
      </c>
      <c r="E7" s="1168" t="s">
        <v>439</v>
      </c>
      <c r="F7" s="1169" t="s">
        <v>440</v>
      </c>
      <c r="G7" s="1168" t="s">
        <v>439</v>
      </c>
      <c r="H7" s="1169" t="s">
        <v>440</v>
      </c>
      <c r="I7" s="1170" t="s">
        <v>439</v>
      </c>
      <c r="J7" s="1171" t="s">
        <v>440</v>
      </c>
      <c r="K7" s="1170" t="s">
        <v>439</v>
      </c>
      <c r="L7" s="1172" t="s">
        <v>440</v>
      </c>
      <c r="M7" s="1173" t="s">
        <v>439</v>
      </c>
      <c r="N7" s="1174" t="s">
        <v>439</v>
      </c>
      <c r="O7" s="1173" t="s">
        <v>439</v>
      </c>
      <c r="P7" s="1173" t="s">
        <v>439</v>
      </c>
    </row>
    <row r="8" customFormat="false" ht="12.75" hidden="false" customHeight="true" outlineLevel="0" collapsed="false">
      <c r="B8" s="1175" t="s">
        <v>104</v>
      </c>
      <c r="C8" s="1175" t="n">
        <v>149</v>
      </c>
      <c r="D8" s="1176" t="n">
        <v>7825800</v>
      </c>
      <c r="E8" s="1177" t="n">
        <v>6</v>
      </c>
      <c r="F8" s="1176" t="n">
        <v>281500</v>
      </c>
      <c r="G8" s="1178" t="n">
        <v>3</v>
      </c>
      <c r="H8" s="1176" t="n">
        <v>280000</v>
      </c>
      <c r="I8" s="1179" t="n">
        <v>2</v>
      </c>
      <c r="J8" s="1176" t="n">
        <v>745000</v>
      </c>
      <c r="K8" s="1179" t="n">
        <v>0</v>
      </c>
      <c r="L8" s="1180" t="n">
        <v>0</v>
      </c>
      <c r="M8" s="1181" t="n">
        <v>9</v>
      </c>
      <c r="N8" s="1182" t="n">
        <v>20</v>
      </c>
      <c r="O8" s="1183" t="n">
        <v>3</v>
      </c>
      <c r="P8" s="1183" t="n">
        <v>1</v>
      </c>
    </row>
    <row r="9" customFormat="false" ht="12.75" hidden="false" customHeight="false" outlineLevel="0" collapsed="false">
      <c r="B9" s="1175" t="s">
        <v>121</v>
      </c>
      <c r="C9" s="1175" t="n">
        <v>193</v>
      </c>
      <c r="D9" s="1176" t="n">
        <v>5528700</v>
      </c>
      <c r="E9" s="1177" t="n">
        <v>9</v>
      </c>
      <c r="F9" s="1176" t="n">
        <v>1960000</v>
      </c>
      <c r="G9" s="1178" t="n">
        <v>6</v>
      </c>
      <c r="H9" s="1176" t="n">
        <v>102000</v>
      </c>
      <c r="I9" s="1179" t="n">
        <v>7</v>
      </c>
      <c r="J9" s="1176" t="n">
        <v>383800</v>
      </c>
      <c r="K9" s="1179" t="n">
        <v>0</v>
      </c>
      <c r="L9" s="1180" t="n">
        <v>0</v>
      </c>
      <c r="M9" s="1181" t="n">
        <v>20</v>
      </c>
      <c r="N9" s="1184" t="n">
        <v>42</v>
      </c>
      <c r="O9" s="1183" t="n">
        <v>0</v>
      </c>
      <c r="P9" s="1183" t="n">
        <v>1</v>
      </c>
    </row>
    <row r="10" customFormat="false" ht="12.75" hidden="false" customHeight="false" outlineLevel="0" collapsed="false">
      <c r="B10" s="1175" t="s">
        <v>106</v>
      </c>
      <c r="C10" s="1175" t="n">
        <v>310</v>
      </c>
      <c r="D10" s="1176" t="n">
        <v>9477041.2</v>
      </c>
      <c r="E10" s="1177" t="n">
        <v>12</v>
      </c>
      <c r="F10" s="1176" t="n">
        <v>537000</v>
      </c>
      <c r="G10" s="1178" t="n">
        <v>5</v>
      </c>
      <c r="H10" s="1176" t="n">
        <v>300000</v>
      </c>
      <c r="I10" s="1179" t="n">
        <v>4</v>
      </c>
      <c r="J10" s="1176" t="n">
        <v>477790</v>
      </c>
      <c r="K10" s="1179" t="n">
        <v>0</v>
      </c>
      <c r="L10" s="1180" t="n">
        <v>0</v>
      </c>
      <c r="M10" s="1181" t="n">
        <v>41</v>
      </c>
      <c r="N10" s="1184" t="n">
        <v>62</v>
      </c>
      <c r="O10" s="1183" t="n">
        <v>5</v>
      </c>
      <c r="P10" s="1183" t="n">
        <v>1</v>
      </c>
    </row>
    <row r="11" customFormat="false" ht="12.75" hidden="false" customHeight="false" outlineLevel="0" collapsed="false">
      <c r="B11" s="1175" t="s">
        <v>107</v>
      </c>
      <c r="C11" s="1175" t="n">
        <v>164</v>
      </c>
      <c r="D11" s="1176" t="n">
        <v>6927880</v>
      </c>
      <c r="E11" s="1177" t="n">
        <v>2</v>
      </c>
      <c r="F11" s="1176" t="n">
        <v>140000</v>
      </c>
      <c r="G11" s="1178" t="n">
        <v>2</v>
      </c>
      <c r="H11" s="1176" t="n">
        <v>5000</v>
      </c>
      <c r="I11" s="1179" t="n">
        <v>1</v>
      </c>
      <c r="J11" s="1176" t="n">
        <v>300000</v>
      </c>
      <c r="K11" s="1179" t="n">
        <v>0</v>
      </c>
      <c r="L11" s="1180" t="n">
        <v>0</v>
      </c>
      <c r="M11" s="1181" t="n">
        <v>14</v>
      </c>
      <c r="N11" s="1184" t="n">
        <v>19</v>
      </c>
      <c r="O11" s="1183" t="n">
        <v>0</v>
      </c>
      <c r="P11" s="1183" t="n">
        <v>1</v>
      </c>
    </row>
    <row r="12" customFormat="false" ht="12.75" hidden="false" customHeight="false" outlineLevel="0" collapsed="false">
      <c r="B12" s="1175" t="s">
        <v>108</v>
      </c>
      <c r="C12" s="1175" t="n">
        <v>221</v>
      </c>
      <c r="D12" s="1176" t="n">
        <v>5497794</v>
      </c>
      <c r="E12" s="1177" t="n">
        <v>12</v>
      </c>
      <c r="F12" s="1176" t="n">
        <v>819000</v>
      </c>
      <c r="G12" s="1178" t="n">
        <v>9</v>
      </c>
      <c r="H12" s="1176" t="n">
        <v>282000</v>
      </c>
      <c r="I12" s="1179" t="n">
        <v>6</v>
      </c>
      <c r="J12" s="1176" t="n">
        <v>2228099</v>
      </c>
      <c r="K12" s="1179" t="n">
        <v>0</v>
      </c>
      <c r="L12" s="1180" t="n">
        <v>0</v>
      </c>
      <c r="M12" s="1181" t="n">
        <v>21</v>
      </c>
      <c r="N12" s="1184" t="n">
        <v>48</v>
      </c>
      <c r="O12" s="1183" t="n">
        <v>0</v>
      </c>
      <c r="P12" s="1183" t="n">
        <v>2</v>
      </c>
    </row>
    <row r="13" customFormat="false" ht="12.75" hidden="false" customHeight="false" outlineLevel="0" collapsed="false">
      <c r="B13" s="1175" t="s">
        <v>109</v>
      </c>
      <c r="C13" s="1175" t="n">
        <v>271</v>
      </c>
      <c r="D13" s="1176" t="n">
        <v>4553300</v>
      </c>
      <c r="E13" s="1177" t="n">
        <v>10</v>
      </c>
      <c r="F13" s="1176" t="n">
        <v>935000</v>
      </c>
      <c r="G13" s="1178" t="n">
        <v>5</v>
      </c>
      <c r="H13" s="1176" t="n">
        <v>67500</v>
      </c>
      <c r="I13" s="1179" t="n">
        <v>0</v>
      </c>
      <c r="J13" s="1176" t="n">
        <v>0</v>
      </c>
      <c r="K13" s="1179" t="n">
        <v>0</v>
      </c>
      <c r="L13" s="1180" t="n">
        <v>0</v>
      </c>
      <c r="M13" s="1181" t="n">
        <v>23</v>
      </c>
      <c r="N13" s="1184" t="n">
        <v>38</v>
      </c>
      <c r="O13" s="1183" t="n">
        <v>0</v>
      </c>
      <c r="P13" s="1183" t="n">
        <v>1</v>
      </c>
    </row>
    <row r="14" customFormat="false" ht="12.75" hidden="false" customHeight="false" outlineLevel="0" collapsed="false">
      <c r="B14" s="1175" t="s">
        <v>110</v>
      </c>
      <c r="C14" s="1175" t="n">
        <v>396</v>
      </c>
      <c r="D14" s="1176" t="n">
        <v>9678765</v>
      </c>
      <c r="E14" s="1177" t="n">
        <v>9</v>
      </c>
      <c r="F14" s="1176" t="n">
        <v>441500</v>
      </c>
      <c r="G14" s="1178" t="n">
        <v>3</v>
      </c>
      <c r="H14" s="1176" t="n">
        <v>55000</v>
      </c>
      <c r="I14" s="1179" t="n">
        <v>8</v>
      </c>
      <c r="J14" s="1176" t="n">
        <v>704652</v>
      </c>
      <c r="K14" s="1179" t="n">
        <v>1</v>
      </c>
      <c r="L14" s="1180" t="n">
        <v>20000</v>
      </c>
      <c r="M14" s="1181" t="n">
        <v>48</v>
      </c>
      <c r="N14" s="1184" t="n">
        <v>69</v>
      </c>
      <c r="O14" s="1183" t="n">
        <v>0</v>
      </c>
      <c r="P14" s="1183" t="n">
        <v>4</v>
      </c>
      <c r="S14" s="1185"/>
    </row>
    <row r="15" customFormat="false" ht="12.75" hidden="false" customHeight="false" outlineLevel="0" collapsed="false">
      <c r="B15" s="1175" t="s">
        <v>14</v>
      </c>
      <c r="C15" s="1175" t="n">
        <v>279</v>
      </c>
      <c r="D15" s="1176" t="n">
        <v>10254525</v>
      </c>
      <c r="E15" s="1177" t="n">
        <v>18</v>
      </c>
      <c r="F15" s="1176" t="n">
        <v>1260000</v>
      </c>
      <c r="G15" s="1178" t="n">
        <v>4</v>
      </c>
      <c r="H15" s="1176" t="n">
        <v>40000</v>
      </c>
      <c r="I15" s="1179" t="n">
        <v>4</v>
      </c>
      <c r="J15" s="1176" t="n">
        <v>328000</v>
      </c>
      <c r="K15" s="1179" t="n">
        <v>0</v>
      </c>
      <c r="L15" s="1180" t="n">
        <v>0</v>
      </c>
      <c r="M15" s="1181" t="n">
        <v>34</v>
      </c>
      <c r="N15" s="1184" t="n">
        <v>60</v>
      </c>
      <c r="O15" s="1183" t="n">
        <v>0</v>
      </c>
      <c r="P15" s="1183" t="n">
        <v>0</v>
      </c>
    </row>
    <row r="16" customFormat="false" ht="12.75" hidden="false" customHeight="false" outlineLevel="0" collapsed="false">
      <c r="B16" s="1175" t="s">
        <v>441</v>
      </c>
      <c r="C16" s="1175" t="n">
        <v>206</v>
      </c>
      <c r="D16" s="1176" t="n">
        <v>5709668.8</v>
      </c>
      <c r="E16" s="1177" t="n">
        <v>14</v>
      </c>
      <c r="F16" s="1176" t="n">
        <v>2935000</v>
      </c>
      <c r="G16" s="1178" t="n">
        <v>6</v>
      </c>
      <c r="H16" s="1176" t="n">
        <v>453000</v>
      </c>
      <c r="I16" s="1179" t="n">
        <v>1</v>
      </c>
      <c r="J16" s="1176" t="n">
        <v>30000</v>
      </c>
      <c r="K16" s="1179" t="n">
        <v>0</v>
      </c>
      <c r="L16" s="1180" t="n">
        <v>0</v>
      </c>
      <c r="M16" s="1181" t="n">
        <v>24</v>
      </c>
      <c r="N16" s="1184" t="n">
        <v>45</v>
      </c>
      <c r="O16" s="1183" t="n">
        <v>1</v>
      </c>
      <c r="P16" s="1183" t="n">
        <v>1</v>
      </c>
    </row>
    <row r="17" customFormat="false" ht="12.75" hidden="false" customHeight="false" outlineLevel="0" collapsed="false">
      <c r="B17" s="130" t="s">
        <v>111</v>
      </c>
      <c r="C17" s="1175" t="n">
        <v>185</v>
      </c>
      <c r="D17" s="1176" t="n">
        <v>3558500</v>
      </c>
      <c r="E17" s="1177" t="n">
        <v>5</v>
      </c>
      <c r="F17" s="1186" t="n">
        <v>325000</v>
      </c>
      <c r="G17" s="1178" t="n">
        <v>5</v>
      </c>
      <c r="H17" s="1186" t="n">
        <v>159000</v>
      </c>
      <c r="I17" s="1179" t="n">
        <v>2</v>
      </c>
      <c r="J17" s="1186" t="n">
        <v>147500</v>
      </c>
      <c r="K17" s="1179" t="n">
        <v>0</v>
      </c>
      <c r="L17" s="1180" t="n">
        <v>0</v>
      </c>
      <c r="M17" s="1181" t="n">
        <v>20</v>
      </c>
      <c r="N17" s="1184" t="n">
        <v>32</v>
      </c>
      <c r="O17" s="1183" t="n">
        <v>0</v>
      </c>
      <c r="P17" s="1183" t="n">
        <v>1</v>
      </c>
    </row>
    <row r="18" customFormat="false" ht="13.5" hidden="false" customHeight="false" outlineLevel="0" collapsed="false">
      <c r="B18" s="130" t="s">
        <v>442</v>
      </c>
      <c r="C18" s="1175" t="n">
        <v>14</v>
      </c>
      <c r="D18" s="1186" t="n">
        <v>75000</v>
      </c>
      <c r="E18" s="1187" t="n">
        <v>0</v>
      </c>
      <c r="F18" s="1188" t="n">
        <v>0</v>
      </c>
      <c r="G18" s="1177" t="n">
        <v>0</v>
      </c>
      <c r="H18" s="1188" t="n">
        <v>0</v>
      </c>
      <c r="I18" s="1184" t="n">
        <v>0</v>
      </c>
      <c r="J18" s="1188" t="n">
        <v>0</v>
      </c>
      <c r="K18" s="1184" t="n">
        <v>0</v>
      </c>
      <c r="L18" s="1180" t="n">
        <v>0</v>
      </c>
      <c r="M18" s="1181" t="n">
        <v>0</v>
      </c>
      <c r="N18" s="1189" t="n">
        <v>0</v>
      </c>
      <c r="O18" s="1183" t="n">
        <v>0</v>
      </c>
      <c r="P18" s="1190" t="n">
        <v>2</v>
      </c>
    </row>
    <row r="19" customFormat="false" ht="13.5" hidden="false" customHeight="false" outlineLevel="0" collapsed="false">
      <c r="B19" s="211" t="s">
        <v>410</v>
      </c>
      <c r="C19" s="93" t="n">
        <f aca="false">SUM(C8:C18)</f>
        <v>2388</v>
      </c>
      <c r="D19" s="1191" t="n">
        <f aca="false">SUM(D8:D18)</f>
        <v>69086974</v>
      </c>
      <c r="E19" s="1192" t="n">
        <f aca="false">SUM(E8:E18)</f>
        <v>97</v>
      </c>
      <c r="F19" s="1191" t="n">
        <f aca="false">SUM(F8:F18)</f>
        <v>9634000</v>
      </c>
      <c r="G19" s="1192" t="n">
        <f aca="false">SUM(G8:G18)</f>
        <v>48</v>
      </c>
      <c r="H19" s="1191" t="n">
        <f aca="false">SUM(H8:H18)</f>
        <v>1743500</v>
      </c>
      <c r="I19" s="1193" t="n">
        <f aca="false">SUM(I8:I18)</f>
        <v>35</v>
      </c>
      <c r="J19" s="1191" t="n">
        <f aca="false">SUM(J8:J18)</f>
        <v>5344841</v>
      </c>
      <c r="K19" s="1193" t="n">
        <f aca="false">SUM(K8:K18)</f>
        <v>1</v>
      </c>
      <c r="L19" s="1194" t="n">
        <f aca="false">SUM(L8:L18)</f>
        <v>20000</v>
      </c>
      <c r="M19" s="1195" t="n">
        <f aca="false">SUM(M8:M18)</f>
        <v>254</v>
      </c>
      <c r="N19" s="1193" t="n">
        <f aca="false">SUM(N8:N18)</f>
        <v>435</v>
      </c>
      <c r="O19" s="1195" t="n">
        <f aca="false">SUM(O8:O18)</f>
        <v>9</v>
      </c>
      <c r="P19" s="1195" t="n">
        <f aca="false">SUM(P8:P18)</f>
        <v>15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1196" t="s">
        <v>443</v>
      </c>
      <c r="C21" s="1197" t="s">
        <v>439</v>
      </c>
      <c r="D21" s="1198" t="s">
        <v>440</v>
      </c>
      <c r="E21" s="1197" t="s">
        <v>439</v>
      </c>
      <c r="F21" s="1199" t="s">
        <v>440</v>
      </c>
      <c r="G21" s="1197" t="s">
        <v>439</v>
      </c>
      <c r="H21" s="1198" t="s">
        <v>440</v>
      </c>
      <c r="I21" s="1200" t="s">
        <v>439</v>
      </c>
      <c r="J21" s="1201" t="s">
        <v>440</v>
      </c>
      <c r="K21" s="1197" t="s">
        <v>439</v>
      </c>
      <c r="L21" s="1198" t="s">
        <v>440</v>
      </c>
      <c r="M21" s="1200" t="s">
        <v>439</v>
      </c>
      <c r="N21" s="1202" t="s">
        <v>439</v>
      </c>
      <c r="O21" s="1202" t="s">
        <v>439</v>
      </c>
      <c r="P21" s="1203" t="s">
        <v>439</v>
      </c>
    </row>
    <row r="22" customFormat="false" ht="12.75" hidden="false" customHeight="false" outlineLevel="0" collapsed="false">
      <c r="B22" s="1175" t="s">
        <v>335</v>
      </c>
      <c r="C22" s="1177" t="n">
        <v>396</v>
      </c>
      <c r="D22" s="1176" t="n">
        <v>15499500</v>
      </c>
      <c r="E22" s="1184" t="n">
        <v>28</v>
      </c>
      <c r="F22" s="1180" t="n">
        <v>4570000</v>
      </c>
      <c r="G22" s="1178" t="n">
        <v>8</v>
      </c>
      <c r="H22" s="1204" t="n">
        <v>460000</v>
      </c>
      <c r="I22" s="1179" t="n">
        <v>6</v>
      </c>
      <c r="J22" s="1205" t="n">
        <v>1135000</v>
      </c>
      <c r="K22" s="1178" t="n">
        <v>0</v>
      </c>
      <c r="L22" s="1204" t="n">
        <v>0</v>
      </c>
      <c r="M22" s="1184" t="n">
        <v>64</v>
      </c>
      <c r="N22" s="1206" t="n">
        <v>106</v>
      </c>
      <c r="O22" s="1181" t="n">
        <v>0</v>
      </c>
      <c r="P22" s="1181" t="n">
        <v>8</v>
      </c>
    </row>
    <row r="23" customFormat="false" ht="12.75" hidden="false" customHeight="false" outlineLevel="0" collapsed="false">
      <c r="B23" s="1175" t="s">
        <v>336</v>
      </c>
      <c r="C23" s="1177" t="n">
        <v>470</v>
      </c>
      <c r="D23" s="1176" t="n">
        <v>18442574</v>
      </c>
      <c r="E23" s="1184" t="n">
        <v>26</v>
      </c>
      <c r="F23" s="1180" t="n">
        <v>1730000</v>
      </c>
      <c r="G23" s="1178" t="n">
        <v>6</v>
      </c>
      <c r="H23" s="1204" t="n">
        <v>214000</v>
      </c>
      <c r="I23" s="1179" t="n">
        <v>10</v>
      </c>
      <c r="J23" s="1205" t="n">
        <v>2926541</v>
      </c>
      <c r="K23" s="1178" t="n">
        <v>0</v>
      </c>
      <c r="L23" s="1204" t="n">
        <v>0</v>
      </c>
      <c r="M23" s="1184" t="n">
        <v>39</v>
      </c>
      <c r="N23" s="1181" t="n">
        <v>81</v>
      </c>
      <c r="O23" s="1181" t="n">
        <v>0</v>
      </c>
      <c r="P23" s="1181" t="n">
        <v>4</v>
      </c>
    </row>
    <row r="24" customFormat="false" ht="12.75" hidden="false" customHeight="false" outlineLevel="0" collapsed="false">
      <c r="B24" s="1175" t="s">
        <v>337</v>
      </c>
      <c r="C24" s="1177" t="n">
        <v>914</v>
      </c>
      <c r="D24" s="1176" t="n">
        <v>19767700</v>
      </c>
      <c r="E24" s="1184" t="n">
        <v>18</v>
      </c>
      <c r="F24" s="1180" t="n">
        <v>2390000</v>
      </c>
      <c r="G24" s="1178" t="n">
        <v>28</v>
      </c>
      <c r="H24" s="1204" t="n">
        <v>824500</v>
      </c>
      <c r="I24" s="1179" t="n">
        <v>9</v>
      </c>
      <c r="J24" s="1205" t="n">
        <v>418000</v>
      </c>
      <c r="K24" s="1178" t="n">
        <v>0</v>
      </c>
      <c r="L24" s="1204" t="n">
        <v>0</v>
      </c>
      <c r="M24" s="1184" t="n">
        <v>81</v>
      </c>
      <c r="N24" s="1181" t="n">
        <v>136</v>
      </c>
      <c r="O24" s="1181" t="n">
        <v>6</v>
      </c>
      <c r="P24" s="1181" t="n">
        <v>2</v>
      </c>
    </row>
    <row r="25" customFormat="false" ht="12.75" hidden="false" customHeight="false" outlineLevel="0" collapsed="false">
      <c r="B25" s="1175" t="s">
        <v>338</v>
      </c>
      <c r="C25" s="1177" t="n">
        <v>459</v>
      </c>
      <c r="D25" s="1176" t="n">
        <v>4975300</v>
      </c>
      <c r="E25" s="1184" t="n">
        <v>19</v>
      </c>
      <c r="F25" s="1180" t="n">
        <v>781000</v>
      </c>
      <c r="G25" s="1178" t="n">
        <v>5</v>
      </c>
      <c r="H25" s="1204" t="n">
        <v>45000</v>
      </c>
      <c r="I25" s="1179" t="n">
        <v>9</v>
      </c>
      <c r="J25" s="1205" t="n">
        <v>863300</v>
      </c>
      <c r="K25" s="1178" t="n">
        <v>0</v>
      </c>
      <c r="L25" s="1204" t="n">
        <v>0</v>
      </c>
      <c r="M25" s="1184" t="n">
        <v>46</v>
      </c>
      <c r="N25" s="1181" t="n">
        <v>79</v>
      </c>
      <c r="O25" s="1181" t="n">
        <v>3</v>
      </c>
      <c r="P25" s="1181" t="n">
        <v>1</v>
      </c>
    </row>
    <row r="26" customFormat="false" ht="13.5" hidden="false" customHeight="false" outlineLevel="0" collapsed="false">
      <c r="B26" s="130" t="s">
        <v>339</v>
      </c>
      <c r="C26" s="1177" t="n">
        <v>149</v>
      </c>
      <c r="D26" s="1176" t="n">
        <v>10401900</v>
      </c>
      <c r="E26" s="1184" t="n">
        <v>6</v>
      </c>
      <c r="F26" s="1180" t="n">
        <v>163000</v>
      </c>
      <c r="G26" s="1178" t="n">
        <v>1</v>
      </c>
      <c r="H26" s="1204" t="n">
        <v>200000</v>
      </c>
      <c r="I26" s="1179" t="n">
        <v>1</v>
      </c>
      <c r="J26" s="1205" t="n">
        <v>2000</v>
      </c>
      <c r="K26" s="1178" t="n">
        <v>1</v>
      </c>
      <c r="L26" s="1204" t="n">
        <v>20000</v>
      </c>
      <c r="M26" s="1184" t="n">
        <v>24</v>
      </c>
      <c r="N26" s="1207" t="n">
        <v>33</v>
      </c>
      <c r="O26" s="1207" t="n">
        <v>0</v>
      </c>
      <c r="P26" s="1207" t="n">
        <v>0</v>
      </c>
    </row>
    <row r="27" customFormat="false" ht="13.5" hidden="false" customHeight="false" outlineLevel="0" collapsed="false">
      <c r="B27" s="211" t="s">
        <v>410</v>
      </c>
      <c r="C27" s="1208" t="n">
        <f aca="false">SUM(C22:C26)</f>
        <v>2388</v>
      </c>
      <c r="D27" s="1209" t="n">
        <f aca="false">SUM(D22:D26)</f>
        <v>69086974</v>
      </c>
      <c r="E27" s="1210" t="n">
        <f aca="false">SUM(E22:E26)</f>
        <v>97</v>
      </c>
      <c r="F27" s="1211" t="n">
        <f aca="false">SUM(F22:F26)</f>
        <v>9634000</v>
      </c>
      <c r="G27" s="1212" t="n">
        <f aca="false">SUM(G22:G26)</f>
        <v>48</v>
      </c>
      <c r="H27" s="1213" t="n">
        <f aca="false">SUM(H22:H26)</f>
        <v>1743500</v>
      </c>
      <c r="I27" s="1214" t="n">
        <f aca="false">SUM(I22:I26)</f>
        <v>35</v>
      </c>
      <c r="J27" s="1215" t="n">
        <f aca="false">SUM(J22:J26)</f>
        <v>5344841</v>
      </c>
      <c r="K27" s="1212" t="n">
        <f aca="false">SUM(K22:K26)</f>
        <v>1</v>
      </c>
      <c r="L27" s="1213" t="n">
        <f aca="false">SUM(L22:L26)</f>
        <v>20000</v>
      </c>
      <c r="M27" s="1210" t="n">
        <f aca="false">SUM(M22:M26)</f>
        <v>254</v>
      </c>
      <c r="N27" s="1216" t="n">
        <f aca="false">SUM(N22:N26)</f>
        <v>435</v>
      </c>
      <c r="O27" s="1216" t="n">
        <f aca="false">SUM(O22:O26)</f>
        <v>9</v>
      </c>
      <c r="P27" s="1216" t="n">
        <f aca="false">SUM(P22:P26)</f>
        <v>15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1217" t="s">
        <v>444</v>
      </c>
      <c r="C29" s="1218"/>
      <c r="D29" s="1219"/>
      <c r="E29" s="1197" t="s">
        <v>439</v>
      </c>
      <c r="F29" s="1198" t="s">
        <v>440</v>
      </c>
      <c r="G29" s="1200" t="s">
        <v>439</v>
      </c>
      <c r="H29" s="1201" t="s">
        <v>440</v>
      </c>
      <c r="I29" s="1197" t="s">
        <v>439</v>
      </c>
      <c r="J29" s="1198" t="s">
        <v>440</v>
      </c>
      <c r="K29" s="1200" t="s">
        <v>445</v>
      </c>
      <c r="L29" s="1201" t="s">
        <v>440</v>
      </c>
      <c r="M29" s="1202" t="s">
        <v>439</v>
      </c>
      <c r="N29" s="1203" t="s">
        <v>439</v>
      </c>
    </row>
    <row r="30" customFormat="false" ht="12.75" hidden="false" customHeight="false" outlineLevel="0" collapsed="false">
      <c r="B30" s="1220"/>
      <c r="C30" s="1221"/>
      <c r="D30" s="67"/>
      <c r="E30" s="1222"/>
      <c r="F30" s="1223"/>
      <c r="G30" s="1224"/>
      <c r="H30" s="1225"/>
      <c r="I30" s="1226"/>
      <c r="J30" s="1227"/>
      <c r="K30" s="1224"/>
      <c r="L30" s="1225"/>
      <c r="M30" s="1228"/>
      <c r="N30" s="1229"/>
      <c r="O30" s="1189"/>
    </row>
    <row r="31" customFormat="false" ht="12.75" hidden="false" customHeight="false" outlineLevel="0" collapsed="false">
      <c r="B31" s="1230" t="s">
        <v>446</v>
      </c>
      <c r="C31" s="1221"/>
      <c r="D31" s="67"/>
      <c r="E31" s="1226" t="n">
        <v>8</v>
      </c>
      <c r="F31" s="1223" t="n">
        <v>431500</v>
      </c>
      <c r="G31" s="1224" t="n">
        <v>3</v>
      </c>
      <c r="H31" s="1225" t="n">
        <v>280000</v>
      </c>
      <c r="I31" s="1226" t="n">
        <v>3</v>
      </c>
      <c r="J31" s="1227" t="n">
        <v>1015000</v>
      </c>
      <c r="K31" s="1224" t="n">
        <v>0</v>
      </c>
      <c r="L31" s="1225" t="n">
        <v>0</v>
      </c>
      <c r="M31" s="1228" t="n">
        <v>10</v>
      </c>
      <c r="N31" s="1229" t="n">
        <v>24</v>
      </c>
      <c r="O31" s="1189"/>
    </row>
    <row r="32" customFormat="false" ht="12.75" hidden="false" customHeight="false" outlineLevel="0" collapsed="false">
      <c r="B32" s="1175" t="s">
        <v>447</v>
      </c>
      <c r="C32" s="1231"/>
      <c r="D32" s="1011"/>
      <c r="E32" s="1226" t="n">
        <v>9</v>
      </c>
      <c r="F32" s="1223" t="n">
        <v>1960000</v>
      </c>
      <c r="G32" s="1224" t="n">
        <v>6</v>
      </c>
      <c r="H32" s="1225" t="n">
        <v>102000</v>
      </c>
      <c r="I32" s="1226" t="n">
        <v>7</v>
      </c>
      <c r="J32" s="1227" t="n">
        <v>383800</v>
      </c>
      <c r="K32" s="1224" t="n">
        <v>0</v>
      </c>
      <c r="L32" s="1225" t="n">
        <v>0</v>
      </c>
      <c r="M32" s="1228" t="n">
        <v>20</v>
      </c>
      <c r="N32" s="1229" t="n">
        <v>42</v>
      </c>
      <c r="O32" s="1189"/>
    </row>
    <row r="33" customFormat="false" ht="12.75" hidden="false" customHeight="false" outlineLevel="0" collapsed="false">
      <c r="B33" s="1175" t="s">
        <v>448</v>
      </c>
      <c r="C33" s="1231"/>
      <c r="D33" s="1011"/>
      <c r="E33" s="1226" t="n">
        <v>9</v>
      </c>
      <c r="F33" s="1223" t="n">
        <v>390000</v>
      </c>
      <c r="G33" s="1224" t="n">
        <v>3</v>
      </c>
      <c r="H33" s="1225" t="n">
        <v>95000</v>
      </c>
      <c r="I33" s="1226" t="n">
        <v>3</v>
      </c>
      <c r="J33" s="1227" t="n">
        <v>207790</v>
      </c>
      <c r="K33" s="1224" t="n">
        <v>0</v>
      </c>
      <c r="L33" s="1225" t="n">
        <v>0</v>
      </c>
      <c r="M33" s="1228" t="n">
        <v>32</v>
      </c>
      <c r="N33" s="1229" t="n">
        <v>47</v>
      </c>
      <c r="O33" s="1189"/>
    </row>
    <row r="34" customFormat="false" ht="12.75" hidden="false" customHeight="false" outlineLevel="0" collapsed="false">
      <c r="B34" s="1175" t="s">
        <v>449</v>
      </c>
      <c r="C34" s="1231"/>
      <c r="D34" s="1011"/>
      <c r="E34" s="1226" t="n">
        <v>4</v>
      </c>
      <c r="F34" s="1223" t="n">
        <v>187000</v>
      </c>
      <c r="G34" s="1224" t="n">
        <v>4</v>
      </c>
      <c r="H34" s="1225" t="n">
        <v>210000</v>
      </c>
      <c r="I34" s="1226" t="n">
        <v>1</v>
      </c>
      <c r="J34" s="1227" t="n">
        <v>300000</v>
      </c>
      <c r="K34" s="1224" t="n">
        <v>0</v>
      </c>
      <c r="L34" s="1225" t="n">
        <v>0</v>
      </c>
      <c r="M34" s="1228" t="n">
        <v>23</v>
      </c>
      <c r="N34" s="1229" t="n">
        <v>32</v>
      </c>
      <c r="O34" s="1189"/>
    </row>
    <row r="35" customFormat="false" ht="12.75" hidden="false" customHeight="false" outlineLevel="0" collapsed="false">
      <c r="B35" s="1175" t="s">
        <v>450</v>
      </c>
      <c r="C35" s="1231"/>
      <c r="D35" s="1011"/>
      <c r="E35" s="1226" t="n">
        <v>12</v>
      </c>
      <c r="F35" s="1223" t="n">
        <v>809000</v>
      </c>
      <c r="G35" s="1224" t="n">
        <v>10</v>
      </c>
      <c r="H35" s="1225" t="n">
        <v>288000</v>
      </c>
      <c r="I35" s="1226" t="n">
        <v>6</v>
      </c>
      <c r="J35" s="1227" t="n">
        <v>2228099</v>
      </c>
      <c r="K35" s="1224" t="n">
        <v>0</v>
      </c>
      <c r="L35" s="1225" t="n">
        <v>0</v>
      </c>
      <c r="M35" s="1228" t="n">
        <v>25</v>
      </c>
      <c r="N35" s="1229" t="n">
        <v>53</v>
      </c>
      <c r="O35" s="1189"/>
    </row>
    <row r="36" customFormat="false" ht="12.75" hidden="false" customHeight="false" outlineLevel="0" collapsed="false">
      <c r="B36" s="1175" t="s">
        <v>451</v>
      </c>
      <c r="C36" s="1231"/>
      <c r="D36" s="1011"/>
      <c r="E36" s="1226" t="n">
        <v>18</v>
      </c>
      <c r="F36" s="1223" t="n">
        <v>1406500</v>
      </c>
      <c r="G36" s="1224" t="n">
        <v>7</v>
      </c>
      <c r="H36" s="1225" t="n">
        <v>116500</v>
      </c>
      <c r="I36" s="1226" t="n">
        <v>7</v>
      </c>
      <c r="J36" s="1227" t="n">
        <v>444000</v>
      </c>
      <c r="K36" s="1224" t="n">
        <v>1</v>
      </c>
      <c r="L36" s="1225" t="n">
        <v>20000</v>
      </c>
      <c r="M36" s="1228" t="n">
        <v>66</v>
      </c>
      <c r="N36" s="1229" t="n">
        <v>99</v>
      </c>
      <c r="O36" s="1189"/>
    </row>
    <row r="37" customFormat="false" ht="12.75" hidden="false" customHeight="false" outlineLevel="0" collapsed="false">
      <c r="B37" s="1175" t="s">
        <v>452</v>
      </c>
      <c r="C37" s="1231"/>
      <c r="D37" s="1011"/>
      <c r="E37" s="1226" t="n">
        <v>21</v>
      </c>
      <c r="F37" s="1223" t="n">
        <v>3740000</v>
      </c>
      <c r="G37" s="1224" t="n">
        <v>4</v>
      </c>
      <c r="H37" s="1225" t="n">
        <v>40000</v>
      </c>
      <c r="I37" s="1226" t="n">
        <v>5</v>
      </c>
      <c r="J37" s="1227" t="n">
        <v>588652</v>
      </c>
      <c r="K37" s="1224" t="n">
        <v>0</v>
      </c>
      <c r="L37" s="1225" t="n">
        <v>0</v>
      </c>
      <c r="M37" s="1228" t="n">
        <v>34</v>
      </c>
      <c r="N37" s="1229" t="n">
        <v>64</v>
      </c>
      <c r="O37" s="1189"/>
    </row>
    <row r="38" customFormat="false" ht="12.75" hidden="false" customHeight="false" outlineLevel="0" collapsed="false">
      <c r="B38" s="1175" t="s">
        <v>453</v>
      </c>
      <c r="C38" s="1231"/>
      <c r="D38" s="1011"/>
      <c r="E38" s="1226" t="n">
        <v>11</v>
      </c>
      <c r="F38" s="1223" t="n">
        <v>385000</v>
      </c>
      <c r="G38" s="1224" t="n">
        <v>6</v>
      </c>
      <c r="H38" s="1225" t="n">
        <v>453000</v>
      </c>
      <c r="I38" s="1226" t="n">
        <v>1</v>
      </c>
      <c r="J38" s="1227" t="n">
        <v>30000</v>
      </c>
      <c r="K38" s="1224" t="n">
        <v>0</v>
      </c>
      <c r="L38" s="1225" t="n">
        <v>0</v>
      </c>
      <c r="M38" s="1228" t="n">
        <v>24</v>
      </c>
      <c r="N38" s="1229" t="n">
        <v>42</v>
      </c>
      <c r="O38" s="1189"/>
    </row>
    <row r="39" customFormat="false" ht="13.5" hidden="false" customHeight="false" outlineLevel="0" collapsed="false">
      <c r="B39" s="130" t="s">
        <v>454</v>
      </c>
      <c r="C39" s="495"/>
      <c r="D39" s="121"/>
      <c r="E39" s="1232" t="n">
        <v>5</v>
      </c>
      <c r="F39" s="1233" t="n">
        <v>325000</v>
      </c>
      <c r="G39" s="1234" t="n">
        <v>5</v>
      </c>
      <c r="H39" s="1235" t="n">
        <v>159000</v>
      </c>
      <c r="I39" s="1232" t="n">
        <v>2</v>
      </c>
      <c r="J39" s="1236" t="n">
        <v>147500</v>
      </c>
      <c r="K39" s="1234" t="n">
        <v>0</v>
      </c>
      <c r="L39" s="1235" t="n">
        <v>0</v>
      </c>
      <c r="M39" s="1237" t="n">
        <v>20</v>
      </c>
      <c r="N39" s="1238" t="n">
        <v>32</v>
      </c>
      <c r="O39" s="1189"/>
    </row>
    <row r="40" customFormat="false" ht="13.5" hidden="false" customHeight="false" outlineLevel="0" collapsed="false">
      <c r="B40" s="211" t="s">
        <v>410</v>
      </c>
      <c r="C40" s="212"/>
      <c r="D40" s="212"/>
      <c r="E40" s="1212" t="n">
        <f aca="false">SUM(E30:E39)</f>
        <v>97</v>
      </c>
      <c r="F40" s="1213" t="n">
        <f aca="false">SUM(F30:F39)</f>
        <v>9634000</v>
      </c>
      <c r="G40" s="1214" t="n">
        <f aca="false">SUM(G30:G39)</f>
        <v>48</v>
      </c>
      <c r="H40" s="1211" t="n">
        <f aca="false">SUM(H30:H39)</f>
        <v>1743500</v>
      </c>
      <c r="I40" s="1212" t="n">
        <f aca="false">SUM(I30:I39)</f>
        <v>35</v>
      </c>
      <c r="J40" s="1209" t="n">
        <f aca="false">SUM(J30:J39)</f>
        <v>5344841</v>
      </c>
      <c r="K40" s="1214" t="n">
        <f aca="false">SUM(K30:K39)</f>
        <v>1</v>
      </c>
      <c r="L40" s="1211" t="n">
        <f aca="false">SUM(L30:L39)</f>
        <v>20000</v>
      </c>
      <c r="M40" s="1216" t="n">
        <f aca="false">SUM(M30:M39)</f>
        <v>254</v>
      </c>
      <c r="N40" s="1239" t="n">
        <f aca="false">SUM(N30:N39)</f>
        <v>435</v>
      </c>
      <c r="O40" s="1189"/>
    </row>
  </sheetData>
  <mergeCells count="8">
    <mergeCell ref="B3:P3"/>
    <mergeCell ref="C5:D5"/>
    <mergeCell ref="E5:M5"/>
    <mergeCell ref="B6:B7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Zpracoval: dne &amp;D,
                       ISA                                              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8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8" min="7" style="0" width="12.42"/>
    <col collapsed="false" customWidth="true" hidden="false" outlineLevel="0" max="9" min="9" style="0" width="12.56"/>
    <col collapsed="false" customWidth="true" hidden="false" outlineLevel="0" max="10" min="10" style="0" width="13.85"/>
    <col collapsed="false" customWidth="true" hidden="false" outlineLevel="0" max="11" min="11" style="0" width="11.85"/>
    <col collapsed="false" customWidth="true" hidden="false" outlineLevel="0" max="12" min="12" style="0" width="15.28"/>
    <col collapsed="false" customWidth="true" hidden="false" outlineLevel="0" max="13" min="13" style="0" width="15.7"/>
    <col collapsed="false" customWidth="true" hidden="false" outlineLevel="0" max="14" min="14" style="0" width="16.56"/>
    <col collapsed="false" customWidth="true" hidden="false" outlineLevel="0" max="15" min="15" style="0" width="13.56"/>
    <col collapsed="false" customWidth="true" hidden="false" outlineLevel="0" max="16" min="16" style="0" width="12.14"/>
    <col collapsed="false" customWidth="true" hidden="false" outlineLevel="0" max="17" min="17" style="0" width="15.41"/>
    <col collapsed="false" customWidth="true" hidden="false" outlineLevel="0" max="19" min="19" style="0" width="8.85"/>
    <col collapsed="false" customWidth="true" hidden="false" outlineLevel="0" max="26" min="26" style="0" width="11.99"/>
  </cols>
  <sheetData>
    <row r="1" customFormat="false" ht="15" hidden="false" customHeight="false" outlineLevel="0" collapsed="false">
      <c r="A1" s="575" t="s">
        <v>455</v>
      </c>
    </row>
    <row r="2" customFormat="false" ht="26.25" hidden="false" customHeight="false" outlineLevel="0" collapsed="false">
      <c r="A2" s="1240"/>
      <c r="B2" s="1241" t="n">
        <v>93</v>
      </c>
      <c r="C2" s="1242" t="n">
        <v>94</v>
      </c>
      <c r="D2" s="1242" t="n">
        <v>95</v>
      </c>
      <c r="E2" s="1242" t="n">
        <v>96</v>
      </c>
      <c r="F2" s="1242" t="n">
        <v>97</v>
      </c>
      <c r="G2" s="1242" t="n">
        <v>98</v>
      </c>
      <c r="H2" s="1243" t="n">
        <v>99</v>
      </c>
      <c r="I2" s="1244" t="s">
        <v>297</v>
      </c>
      <c r="J2" s="1244" t="s">
        <v>298</v>
      </c>
      <c r="K2" s="1244" t="s">
        <v>299</v>
      </c>
      <c r="M2" s="1245"/>
      <c r="N2" s="767" t="s">
        <v>456</v>
      </c>
      <c r="O2" s="1246" t="s">
        <v>457</v>
      </c>
      <c r="P2" s="768" t="s">
        <v>458</v>
      </c>
    </row>
    <row r="3" customFormat="false" ht="12.75" hidden="false" customHeight="false" outlineLevel="0" collapsed="false">
      <c r="A3" s="1247" t="s">
        <v>360</v>
      </c>
      <c r="B3" s="1248" t="n">
        <v>10427</v>
      </c>
      <c r="C3" s="1249" t="n">
        <v>12101</v>
      </c>
      <c r="D3" s="1249" t="n">
        <v>14436</v>
      </c>
      <c r="E3" s="1249" t="n">
        <v>14505</v>
      </c>
      <c r="F3" s="1249" t="n">
        <v>13455</v>
      </c>
      <c r="G3" s="1249" t="n">
        <v>15182</v>
      </c>
      <c r="H3" s="1249" t="n">
        <v>16125</v>
      </c>
      <c r="I3" s="1249" t="n">
        <v>18334</v>
      </c>
      <c r="J3" s="1249" t="n">
        <v>19454</v>
      </c>
      <c r="K3" s="1249" t="n">
        <f aca="false">Tab24!F67</f>
        <v>17774</v>
      </c>
      <c r="M3" s="1250" t="s">
        <v>4</v>
      </c>
      <c r="N3" s="253" t="n">
        <f aca="false">M29</f>
        <v>94</v>
      </c>
      <c r="O3" s="1251" t="n">
        <f aca="false">Tab24!F73/'tabulky.x'!N3</f>
        <v>41.6702127659574</v>
      </c>
      <c r="P3" s="55"/>
    </row>
    <row r="4" customFormat="false" ht="12.75" hidden="false" customHeight="false" outlineLevel="0" collapsed="false">
      <c r="A4" s="1252" t="s">
        <v>459</v>
      </c>
      <c r="B4" s="1253" t="n">
        <v>930</v>
      </c>
      <c r="C4" s="1254" t="n">
        <v>1203</v>
      </c>
      <c r="D4" s="1254" t="n">
        <v>1946</v>
      </c>
      <c r="E4" s="1254" t="n">
        <v>1851</v>
      </c>
      <c r="F4" s="1254" t="n">
        <v>1861</v>
      </c>
      <c r="G4" s="1254" t="n">
        <v>1629</v>
      </c>
      <c r="H4" s="1254" t="n">
        <v>2119</v>
      </c>
      <c r="I4" s="1254" t="n">
        <v>2318</v>
      </c>
      <c r="J4" s="1254" t="n">
        <v>2627</v>
      </c>
      <c r="K4" s="1254" t="n">
        <f aca="false">Tab24!K67</f>
        <v>2343</v>
      </c>
      <c r="M4" s="1250" t="s">
        <v>8</v>
      </c>
      <c r="N4" s="253" t="n">
        <f aca="false">N29</f>
        <v>91</v>
      </c>
      <c r="O4" s="1251" t="n">
        <f aca="false">Tab24!F74/'tabulky.x'!N4</f>
        <v>53.0549450549451</v>
      </c>
      <c r="P4" s="66"/>
    </row>
    <row r="5" customFormat="false" ht="25.5" hidden="false" customHeight="false" outlineLevel="0" collapsed="false">
      <c r="A5" s="1252" t="s">
        <v>460</v>
      </c>
      <c r="B5" s="1253" t="n">
        <v>45672075</v>
      </c>
      <c r="C5" s="1254" t="n">
        <v>65880236</v>
      </c>
      <c r="D5" s="1254" t="n">
        <v>71356333</v>
      </c>
      <c r="E5" s="1254" t="n">
        <v>64633021</v>
      </c>
      <c r="F5" s="1254" t="n">
        <v>56806411</v>
      </c>
      <c r="G5" s="1254" t="n">
        <v>57825405.8</v>
      </c>
      <c r="H5" s="1254" t="n">
        <v>60103062.2</v>
      </c>
      <c r="I5" s="1254" t="n">
        <v>72866300</v>
      </c>
      <c r="J5" s="1254" t="n">
        <v>65146867.4</v>
      </c>
      <c r="K5" s="1254" t="n">
        <f aca="false">Tab24!M67</f>
        <v>69086974</v>
      </c>
      <c r="M5" s="1250" t="s">
        <v>10</v>
      </c>
      <c r="N5" s="253" t="n">
        <f aca="false">O29</f>
        <v>84</v>
      </c>
      <c r="O5" s="1251" t="n">
        <f aca="false">Tab24!F75/'tabulky.x'!N5</f>
        <v>45.7261904761905</v>
      </c>
      <c r="P5" s="66"/>
    </row>
    <row r="6" customFormat="false" ht="12.75" hidden="false" customHeight="false" outlineLevel="0" collapsed="false">
      <c r="A6" s="1252" t="s">
        <v>456</v>
      </c>
      <c r="B6" s="1253" t="n">
        <v>220</v>
      </c>
      <c r="C6" s="1254" t="n">
        <v>246</v>
      </c>
      <c r="D6" s="1254" t="n">
        <v>231</v>
      </c>
      <c r="E6" s="1254" t="n">
        <v>255</v>
      </c>
      <c r="F6" s="1254" t="n">
        <v>255</v>
      </c>
      <c r="G6" s="1254" t="n">
        <v>251.5</v>
      </c>
      <c r="H6" s="1254" t="n">
        <v>341</v>
      </c>
      <c r="I6" s="1254" t="n">
        <v>398</v>
      </c>
      <c r="J6" s="1254" t="n">
        <v>403</v>
      </c>
      <c r="K6" s="1254" t="n">
        <f aca="false">Tab24!E67</f>
        <v>421</v>
      </c>
      <c r="M6" s="1250" t="s">
        <v>12</v>
      </c>
      <c r="N6" s="253" t="n">
        <f aca="false">P29</f>
        <v>69</v>
      </c>
      <c r="O6" s="1251" t="n">
        <f aca="false">Tab24!F76/'tabulky.x'!N6</f>
        <v>50.6376811594203</v>
      </c>
      <c r="P6" s="66"/>
    </row>
    <row r="7" customFormat="false" ht="25.5" hidden="false" customHeight="false" outlineLevel="0" collapsed="false">
      <c r="A7" s="1252" t="s">
        <v>461</v>
      </c>
      <c r="B7" s="1253" t="n">
        <f aca="false">B3/B6</f>
        <v>47.3954545454546</v>
      </c>
      <c r="C7" s="1254" t="n">
        <f aca="false">C3/C6</f>
        <v>49.1910569105691</v>
      </c>
      <c r="D7" s="1254" t="n">
        <f aca="false">D3/D6</f>
        <v>62.4935064935065</v>
      </c>
      <c r="E7" s="1254" t="n">
        <f aca="false">E3/E6</f>
        <v>56.8823529411765</v>
      </c>
      <c r="F7" s="1254" t="n">
        <f aca="false">F3/F6</f>
        <v>52.7647058823529</v>
      </c>
      <c r="G7" s="1254" t="n">
        <v>60.3658051689861</v>
      </c>
      <c r="H7" s="1254" t="n">
        <v>47.2873900293255</v>
      </c>
      <c r="I7" s="1254" t="n">
        <v>46.0653266331658</v>
      </c>
      <c r="J7" s="1254" t="n">
        <v>48.272952853598</v>
      </c>
      <c r="K7" s="1254" t="n">
        <f aca="false">K3/K6</f>
        <v>42.2185273159145</v>
      </c>
      <c r="M7" s="1255" t="s">
        <v>14</v>
      </c>
      <c r="N7" s="253" t="n">
        <f aca="false">Q29</f>
        <v>48</v>
      </c>
      <c r="O7" s="1251" t="n">
        <f aca="false">Tab24!F77/'tabulky.x'!N7</f>
        <v>29</v>
      </c>
      <c r="P7" s="66"/>
    </row>
    <row r="8" customFormat="false" ht="26.25" hidden="false" customHeight="false" outlineLevel="0" collapsed="false">
      <c r="A8" s="1256" t="s">
        <v>462</v>
      </c>
      <c r="B8" s="1257" t="n">
        <f aca="false">B5/B6</f>
        <v>207600.340909091</v>
      </c>
      <c r="C8" s="1258" t="n">
        <f aca="false">C5/C6</f>
        <v>267805.837398374</v>
      </c>
      <c r="D8" s="1258" t="n">
        <f aca="false">D5/D6</f>
        <v>308901.874458874</v>
      </c>
      <c r="E8" s="1258" t="n">
        <f aca="false">E5/E6</f>
        <v>253462.82745098</v>
      </c>
      <c r="F8" s="1258" t="n">
        <f aca="false">F5/F6</f>
        <v>222770.239215686</v>
      </c>
      <c r="G8" s="1258" t="n">
        <v>229922.090656064</v>
      </c>
      <c r="H8" s="1258" t="n">
        <v>176255.314369502</v>
      </c>
      <c r="I8" s="1258" t="n">
        <v>183081.155778894</v>
      </c>
      <c r="J8" s="1258" t="n">
        <v>161654.757816377</v>
      </c>
      <c r="K8" s="1258" t="n">
        <f aca="false">K5/K6</f>
        <v>164102.076009501</v>
      </c>
      <c r="M8" s="1255" t="s">
        <v>116</v>
      </c>
      <c r="N8" s="1259" t="n">
        <f aca="false">R29</f>
        <v>35</v>
      </c>
      <c r="O8" s="1251" t="n">
        <f aca="false">Tab24!F66/'tabulky.x'!N8</f>
        <v>8.62857142857143</v>
      </c>
      <c r="P8" s="1260"/>
    </row>
    <row r="9" customFormat="false" ht="13.5" hidden="false" customHeight="false" outlineLevel="0" collapsed="false">
      <c r="M9" s="277" t="s">
        <v>410</v>
      </c>
      <c r="N9" s="275" t="n">
        <f aca="false">SUM(N3:N8)</f>
        <v>421</v>
      </c>
      <c r="O9" s="1261" t="n">
        <f aca="false">Tab24!F78/'tabulky.x'!N9</f>
        <v>42.2185273159145</v>
      </c>
      <c r="P9" s="288" t="n">
        <f aca="false">SUM(P3:P8)</f>
        <v>0</v>
      </c>
    </row>
    <row r="11" customFormat="false" ht="17.25" hidden="false" customHeight="false" outlineLevel="0" collapsed="false">
      <c r="A11" s="1262" t="s">
        <v>463</v>
      </c>
      <c r="B11" s="598"/>
      <c r="C11" s="598"/>
      <c r="D11" s="598"/>
      <c r="E11" s="598"/>
      <c r="F11" s="598"/>
    </row>
    <row r="12" customFormat="false" ht="15" hidden="false" customHeight="false" outlineLevel="0" collapsed="false">
      <c r="A12" s="1263" t="s">
        <v>359</v>
      </c>
      <c r="B12" s="1264" t="n">
        <v>93</v>
      </c>
      <c r="C12" s="1265" t="n">
        <v>94</v>
      </c>
      <c r="D12" s="1265" t="n">
        <v>95</v>
      </c>
      <c r="E12" s="1265" t="n">
        <v>96</v>
      </c>
      <c r="F12" s="1265" t="n">
        <v>97</v>
      </c>
      <c r="G12" s="1265" t="n">
        <v>98</v>
      </c>
      <c r="H12" s="1266" t="n">
        <v>99</v>
      </c>
      <c r="I12" s="1244" t="s">
        <v>297</v>
      </c>
      <c r="J12" s="1267" t="s">
        <v>298</v>
      </c>
      <c r="K12" s="1267" t="s">
        <v>299</v>
      </c>
    </row>
    <row r="13" customFormat="false" ht="14.25" hidden="false" customHeight="false" outlineLevel="0" collapsed="false">
      <c r="A13" s="1268" t="s">
        <v>360</v>
      </c>
      <c r="B13" s="1248" t="n">
        <v>10427</v>
      </c>
      <c r="C13" s="1249" t="n">
        <v>12101</v>
      </c>
      <c r="D13" s="1249" t="n">
        <v>14434</v>
      </c>
      <c r="E13" s="1249" t="n">
        <v>14505</v>
      </c>
      <c r="F13" s="1249" t="n">
        <v>13455</v>
      </c>
      <c r="G13" s="1249" t="n">
        <v>15182</v>
      </c>
      <c r="H13" s="1249" t="n">
        <v>16125</v>
      </c>
      <c r="I13" s="1249" t="n">
        <v>18334</v>
      </c>
      <c r="J13" s="1249" t="n">
        <v>19454</v>
      </c>
      <c r="K13" s="1249" t="n">
        <f aca="false">Tab2!C11</f>
        <v>17774</v>
      </c>
    </row>
    <row r="14" customFormat="false" ht="38.25" hidden="false" customHeight="true" outlineLevel="0" collapsed="false">
      <c r="A14" s="1269" t="s">
        <v>464</v>
      </c>
      <c r="B14" s="1253" t="n">
        <v>7795</v>
      </c>
      <c r="C14" s="1254" t="n">
        <v>9735</v>
      </c>
      <c r="D14" s="1254" t="n">
        <v>11495</v>
      </c>
      <c r="E14" s="1254" t="n">
        <v>11104</v>
      </c>
      <c r="F14" s="1254" t="n">
        <v>10518</v>
      </c>
      <c r="G14" s="1254" t="n">
        <v>9210</v>
      </c>
      <c r="H14" s="1254" t="n">
        <v>8577</v>
      </c>
      <c r="I14" s="1254" t="n">
        <v>9437</v>
      </c>
      <c r="J14" s="1254" t="n">
        <v>9531</v>
      </c>
      <c r="K14" s="1254" t="n">
        <f aca="false">SUM(Tab2!E11:J11)</f>
        <v>7955</v>
      </c>
    </row>
    <row r="15" customFormat="false" ht="29.25" hidden="false" customHeight="false" outlineLevel="0" collapsed="false">
      <c r="A15" s="1269" t="s">
        <v>366</v>
      </c>
      <c r="B15" s="1253" t="n">
        <v>6586</v>
      </c>
      <c r="C15" s="1254" t="n">
        <v>6789</v>
      </c>
      <c r="D15" s="1254" t="n">
        <v>9690</v>
      </c>
      <c r="E15" s="1254" t="n">
        <v>7336</v>
      </c>
      <c r="F15" s="1254" t="n">
        <v>7548</v>
      </c>
      <c r="G15" s="1254" t="n">
        <v>7443</v>
      </c>
      <c r="H15" s="1254" t="n">
        <v>8259</v>
      </c>
      <c r="I15" s="1254" t="n">
        <v>9408</v>
      </c>
      <c r="J15" s="1254" t="n">
        <v>9592</v>
      </c>
      <c r="K15" s="1254" t="n">
        <f aca="false">Tab2!D11</f>
        <v>10264</v>
      </c>
      <c r="N15" s="121" t="s">
        <v>465</v>
      </c>
      <c r="O15" s="121"/>
    </row>
    <row r="16" customFormat="false" ht="15" hidden="false" customHeight="false" outlineLevel="0" collapsed="false">
      <c r="A16" s="1270" t="s">
        <v>364</v>
      </c>
      <c r="B16" s="1257" t="n">
        <v>421</v>
      </c>
      <c r="C16" s="1258" t="n">
        <v>589</v>
      </c>
      <c r="D16" s="1258" t="n">
        <v>578</v>
      </c>
      <c r="E16" s="1258" t="n">
        <v>640</v>
      </c>
      <c r="F16" s="1258" t="n">
        <v>625</v>
      </c>
      <c r="G16" s="1258" t="n">
        <v>1016</v>
      </c>
      <c r="H16" s="1258" t="n">
        <v>712</v>
      </c>
      <c r="I16" s="1258" t="n">
        <v>771</v>
      </c>
      <c r="J16" s="1258" t="n">
        <v>764</v>
      </c>
      <c r="K16" s="1258" t="n">
        <f aca="false">Tab2!L11</f>
        <v>864</v>
      </c>
      <c r="N16" s="1271" t="s">
        <v>466</v>
      </c>
      <c r="O16" s="1271" t="s">
        <v>467</v>
      </c>
      <c r="P16" s="1272"/>
    </row>
    <row r="17" customFormat="false" ht="12.75" hidden="false" customHeight="false" outlineLevel="0" collapsed="false">
      <c r="M17" s="1273" t="s">
        <v>4</v>
      </c>
      <c r="N17" s="1274" t="n">
        <f aca="false">+'Tab4-6'!E18/'Tab4-6'!D18</f>
        <v>43944.4444444444</v>
      </c>
      <c r="O17" s="1275"/>
      <c r="P17" s="1276"/>
    </row>
    <row r="18" customFormat="false" ht="12.75" hidden="false" customHeight="false" outlineLevel="0" collapsed="false">
      <c r="M18" s="1277" t="s">
        <v>8</v>
      </c>
      <c r="N18" s="1278" t="n">
        <f aca="false">+'Tab4-6'!E19/'Tab4-6'!D19</f>
        <v>41725.2805429864</v>
      </c>
      <c r="O18" s="858"/>
      <c r="P18" s="1279"/>
    </row>
    <row r="19" customFormat="false" ht="12.75" hidden="false" customHeight="false" outlineLevel="0" collapsed="false">
      <c r="M19" s="1277" t="s">
        <v>10</v>
      </c>
      <c r="N19" s="1278" t="n">
        <f aca="false">+'Tab4-6'!E20/'Tab4-6'!D20</f>
        <v>22062.1651785714</v>
      </c>
      <c r="O19" s="858"/>
      <c r="P19" s="1279"/>
    </row>
    <row r="20" customFormat="false" ht="12.75" hidden="false" customHeight="false" outlineLevel="0" collapsed="false">
      <c r="M20" s="1277" t="s">
        <v>12</v>
      </c>
      <c r="N20" s="1278" t="n">
        <f aca="false">+'Tab4-6'!E21/'Tab4-6'!D21</f>
        <v>11359.1324200913</v>
      </c>
      <c r="O20" s="1280" t="n">
        <f aca="false">priroda!Q18/SUM(priroda!N18)</f>
        <v>3006.04651162791</v>
      </c>
      <c r="P20" s="1279"/>
    </row>
    <row r="21" customFormat="false" ht="17.25" hidden="false" customHeight="false" outlineLevel="0" collapsed="false">
      <c r="A21" s="1262" t="s">
        <v>468</v>
      </c>
      <c r="M21" s="1281" t="s">
        <v>14</v>
      </c>
      <c r="N21" s="1278" t="n">
        <f aca="false">+'Tab4-6'!E22/'Tab4-6'!D22</f>
        <v>74833.8129496403</v>
      </c>
      <c r="O21" s="858"/>
      <c r="P21" s="1279"/>
    </row>
    <row r="22" customFormat="false" ht="13.5" hidden="false" customHeight="false" outlineLevel="0" collapsed="false">
      <c r="A22" s="1282"/>
      <c r="B22" s="1283" t="n">
        <v>93</v>
      </c>
      <c r="C22" s="1284" t="n">
        <v>94</v>
      </c>
      <c r="D22" s="1284" t="n">
        <v>95</v>
      </c>
      <c r="E22" s="1284" t="n">
        <v>96</v>
      </c>
      <c r="F22" s="1284" t="n">
        <v>97</v>
      </c>
      <c r="G22" s="1284" t="n">
        <v>98</v>
      </c>
      <c r="H22" s="1285" t="n">
        <v>99</v>
      </c>
      <c r="I22" s="1286" t="n">
        <v>0</v>
      </c>
      <c r="J22" s="1287" t="s">
        <v>298</v>
      </c>
      <c r="K22" s="1287" t="s">
        <v>299</v>
      </c>
      <c r="L22" s="1288"/>
      <c r="M22" s="1289" t="s">
        <v>116</v>
      </c>
      <c r="N22" s="1290"/>
      <c r="O22" s="1291"/>
      <c r="P22" s="1292"/>
    </row>
    <row r="23" customFormat="false" ht="13.5" hidden="false" customHeight="false" outlineLevel="0" collapsed="false">
      <c r="A23" s="1293" t="s">
        <v>469</v>
      </c>
      <c r="B23" s="1150" t="n">
        <v>10427</v>
      </c>
      <c r="C23" s="1020" t="n">
        <v>12101</v>
      </c>
      <c r="D23" s="1020" t="n">
        <v>14436</v>
      </c>
      <c r="E23" s="1020" t="n">
        <v>14505</v>
      </c>
      <c r="F23" s="1020" t="n">
        <v>13455</v>
      </c>
      <c r="G23" s="1020" t="n">
        <v>15182</v>
      </c>
      <c r="H23" s="1149" t="n">
        <v>16125</v>
      </c>
      <c r="I23" s="1294" t="n">
        <v>18344</v>
      </c>
      <c r="J23" s="1294" t="n">
        <v>19454</v>
      </c>
      <c r="K23" s="1295" t="n">
        <f aca="false">Tab24!F67</f>
        <v>17774</v>
      </c>
      <c r="L23" s="1288"/>
      <c r="M23" s="289" t="s">
        <v>410</v>
      </c>
      <c r="N23" s="1296" t="n">
        <f aca="false">SUM(N17:N22)</f>
        <v>193924.835535734</v>
      </c>
      <c r="O23" s="1297" t="n">
        <f aca="false">SUM(O17:O22)</f>
        <v>3006.04651162791</v>
      </c>
      <c r="P23" s="1298" t="n">
        <f aca="false">SUM(P17:P22)</f>
        <v>0</v>
      </c>
    </row>
    <row r="24" customFormat="false" ht="25.5" hidden="false" customHeight="false" outlineLevel="0" collapsed="false">
      <c r="A24" s="1299" t="s">
        <v>470</v>
      </c>
      <c r="B24" s="1300" t="n">
        <v>1970</v>
      </c>
      <c r="C24" s="63" t="n">
        <v>2599</v>
      </c>
      <c r="D24" s="63" t="n">
        <v>3509</v>
      </c>
      <c r="E24" s="63" t="n">
        <v>3101</v>
      </c>
      <c r="F24" s="63" t="n">
        <v>3101</v>
      </c>
      <c r="G24" s="63" t="n">
        <v>2884</v>
      </c>
      <c r="H24" s="65" t="n">
        <v>2554</v>
      </c>
      <c r="I24" s="1153" t="n">
        <v>3187</v>
      </c>
      <c r="J24" s="1153" t="n">
        <v>3468</v>
      </c>
      <c r="K24" s="1301" t="n">
        <f aca="false">'Tab7,8'!K11</f>
        <v>3296</v>
      </c>
      <c r="L24" s="1288"/>
      <c r="M24" s="916"/>
      <c r="N24" s="1288"/>
    </row>
    <row r="25" customFormat="false" ht="26.25" hidden="false" customHeight="false" outlineLevel="0" collapsed="false">
      <c r="A25" s="1302" t="s">
        <v>471</v>
      </c>
      <c r="B25" s="1013" t="n">
        <v>9098</v>
      </c>
      <c r="C25" s="70" t="n">
        <v>23206</v>
      </c>
      <c r="D25" s="70" t="n">
        <v>12374</v>
      </c>
      <c r="E25" s="70" t="n">
        <v>7574</v>
      </c>
      <c r="F25" s="70" t="n">
        <v>7337</v>
      </c>
      <c r="G25" s="70" t="n">
        <v>6323</v>
      </c>
      <c r="H25" s="72"/>
      <c r="I25" s="70"/>
      <c r="J25" s="70"/>
      <c r="K25" s="75"/>
      <c r="L25" s="1288"/>
      <c r="M25" s="916"/>
      <c r="N25" s="1288"/>
    </row>
    <row r="26" customFormat="false" ht="12.75" hidden="false" customHeight="false" outlineLevel="0" collapsed="false">
      <c r="M26" s="1288"/>
      <c r="N26" s="916"/>
      <c r="O26" s="1288"/>
    </row>
    <row r="27" customFormat="false" ht="17.25" hidden="false" customHeight="false" outlineLevel="0" collapsed="false">
      <c r="K27" s="1303" t="s">
        <v>472</v>
      </c>
      <c r="L27" s="1304" t="s">
        <v>473</v>
      </c>
      <c r="M27" s="764"/>
      <c r="N27" s="764" t="s">
        <v>474</v>
      </c>
      <c r="O27" s="764"/>
      <c r="P27" s="764"/>
      <c r="Q27" s="764"/>
      <c r="R27" s="764"/>
      <c r="S27" s="764"/>
    </row>
    <row r="28" customFormat="false" ht="17.25" hidden="false" customHeight="false" outlineLevel="0" collapsed="false">
      <c r="A28" s="1262" t="s">
        <v>475</v>
      </c>
      <c r="D28" s="1262" t="s">
        <v>476</v>
      </c>
      <c r="F28" s="121"/>
      <c r="G28" s="1262" t="s">
        <v>477</v>
      </c>
      <c r="K28" s="1305"/>
      <c r="L28" s="1306"/>
      <c r="M28" s="1307" t="s">
        <v>4</v>
      </c>
      <c r="N28" s="1307" t="s">
        <v>8</v>
      </c>
      <c r="O28" s="1307" t="s">
        <v>10</v>
      </c>
      <c r="P28" s="1307" t="s">
        <v>12</v>
      </c>
      <c r="Q28" s="1307" t="s">
        <v>14</v>
      </c>
      <c r="R28" s="1308" t="s">
        <v>478</v>
      </c>
      <c r="S28" s="1309" t="s">
        <v>117</v>
      </c>
    </row>
    <row r="29" customFormat="false" ht="34.5" hidden="false" customHeight="false" outlineLevel="0" collapsed="false">
      <c r="A29" s="1310" t="s">
        <v>23</v>
      </c>
      <c r="B29" s="1311" t="s">
        <v>479</v>
      </c>
      <c r="D29" s="1310" t="s">
        <v>23</v>
      </c>
      <c r="E29" s="1311" t="s">
        <v>480</v>
      </c>
      <c r="G29" s="1312" t="s">
        <v>481</v>
      </c>
      <c r="H29" s="1313" t="s">
        <v>482</v>
      </c>
      <c r="I29" s="1314" t="s">
        <v>483</v>
      </c>
      <c r="K29" s="1315" t="s">
        <v>484</v>
      </c>
      <c r="L29" s="1316" t="s">
        <v>117</v>
      </c>
      <c r="M29" s="1317" t="n">
        <f aca="false">SUM(M30:M40)</f>
        <v>94</v>
      </c>
      <c r="N29" s="1318" t="n">
        <f aca="false">SUM(N30:N40)</f>
        <v>91</v>
      </c>
      <c r="O29" s="1318" t="n">
        <f aca="false">SUM(O30:O40)</f>
        <v>84</v>
      </c>
      <c r="P29" s="1318" t="n">
        <f aca="false">SUM(P30:P40)</f>
        <v>69</v>
      </c>
      <c r="Q29" s="1318" t="n">
        <f aca="false">SUM(Q30:Q40)</f>
        <v>48</v>
      </c>
      <c r="R29" s="1319" t="n">
        <f aca="false">SUM(R30:R40)</f>
        <v>35</v>
      </c>
      <c r="S29" s="1320" t="n">
        <f aca="false">SUM(M29:R29)</f>
        <v>421</v>
      </c>
    </row>
    <row r="30" customFormat="false" ht="13.5" hidden="false" customHeight="false" outlineLevel="0" collapsed="false">
      <c r="A30" s="1321" t="s">
        <v>104</v>
      </c>
      <c r="B30" s="1322" t="n">
        <f aca="false">Tab24!M11/Tab24!L11</f>
        <v>54725.8741258741</v>
      </c>
      <c r="C30" s="1323"/>
      <c r="D30" s="1324" t="s">
        <v>104</v>
      </c>
      <c r="E30" s="1276" t="n">
        <f aca="false">Tab24!$W$11</f>
        <v>101</v>
      </c>
      <c r="G30" s="8" t="n">
        <f aca="false">pokuty!C19</f>
        <v>2388</v>
      </c>
      <c r="H30" s="70" t="n">
        <f aca="false">pokuty!N19</f>
        <v>435</v>
      </c>
      <c r="I30" s="1325" t="n">
        <f aca="false">+H30/G30</f>
        <v>0.182160804020101</v>
      </c>
      <c r="K30" s="1326"/>
      <c r="L30" s="1327" t="s">
        <v>104</v>
      </c>
      <c r="M30" s="1328" t="n">
        <v>13</v>
      </c>
      <c r="N30" s="1329" t="n">
        <v>11</v>
      </c>
      <c r="O30" s="1329" t="n">
        <v>10</v>
      </c>
      <c r="P30" s="1329" t="n">
        <v>10</v>
      </c>
      <c r="Q30" s="1329" t="n">
        <v>5</v>
      </c>
      <c r="R30" s="1330"/>
      <c r="S30" s="1331" t="n">
        <f aca="false">SUM(M30:R30)</f>
        <v>49</v>
      </c>
    </row>
    <row r="31" customFormat="false" ht="12.75" hidden="false" customHeight="false" outlineLevel="0" collapsed="false">
      <c r="A31" s="1332" t="s">
        <v>121</v>
      </c>
      <c r="B31" s="1279" t="n">
        <f aca="false">Tab24!M17/Tab24!L17</f>
        <v>30715</v>
      </c>
      <c r="C31" s="1323"/>
      <c r="D31" s="1332" t="s">
        <v>121</v>
      </c>
      <c r="E31" s="1279" t="n">
        <f aca="false">Tab24!$W$17</f>
        <v>129</v>
      </c>
      <c r="K31" s="764"/>
      <c r="L31" s="1333" t="s">
        <v>121</v>
      </c>
      <c r="M31" s="1334" t="n">
        <v>8</v>
      </c>
      <c r="N31" s="1335" t="n">
        <v>7</v>
      </c>
      <c r="O31" s="1335" t="n">
        <v>8</v>
      </c>
      <c r="P31" s="1335" t="n">
        <v>6</v>
      </c>
      <c r="Q31" s="1335" t="n">
        <v>7</v>
      </c>
      <c r="R31" s="1336"/>
      <c r="S31" s="1337" t="n">
        <f aca="false">SUM(M31:R31)</f>
        <v>36</v>
      </c>
    </row>
    <row r="32" customFormat="false" ht="12.75" hidden="false" customHeight="false" outlineLevel="0" collapsed="false">
      <c r="A32" s="1332" t="s">
        <v>106</v>
      </c>
      <c r="B32" s="1279" t="n">
        <f aca="false">Tab24!M23/Tab24!L23</f>
        <v>31909.2296296296</v>
      </c>
      <c r="D32" s="1332" t="s">
        <v>106</v>
      </c>
      <c r="E32" s="1279" t="n">
        <f aca="false">Tab24!$W$23</f>
        <v>99</v>
      </c>
      <c r="K32" s="764"/>
      <c r="L32" s="1333" t="s">
        <v>106</v>
      </c>
      <c r="M32" s="1334" t="n">
        <v>9</v>
      </c>
      <c r="N32" s="1335" t="n">
        <v>7</v>
      </c>
      <c r="O32" s="1335" t="n">
        <v>7</v>
      </c>
      <c r="P32" s="1335" t="n">
        <v>7</v>
      </c>
      <c r="Q32" s="1335" t="n">
        <v>5</v>
      </c>
      <c r="R32" s="1336"/>
      <c r="S32" s="1337" t="n">
        <f aca="false">SUM(M32:R32)</f>
        <v>35</v>
      </c>
    </row>
    <row r="33" customFormat="false" ht="13.5" hidden="false" customHeight="false" outlineLevel="0" collapsed="false">
      <c r="A33" s="1332" t="s">
        <v>107</v>
      </c>
      <c r="B33" s="1279" t="n">
        <f aca="false">Tab24!M29/Tab24!L29</f>
        <v>42764.6913580247</v>
      </c>
      <c r="D33" s="1332" t="s">
        <v>107</v>
      </c>
      <c r="E33" s="1279" t="n">
        <f aca="false">Tab24!$W$29</f>
        <v>59</v>
      </c>
      <c r="K33" s="764"/>
      <c r="L33" s="1333" t="s">
        <v>107</v>
      </c>
      <c r="M33" s="1334" t="n">
        <v>9</v>
      </c>
      <c r="N33" s="1335" t="n">
        <v>14</v>
      </c>
      <c r="O33" s="1335" t="n">
        <v>9</v>
      </c>
      <c r="P33" s="1335" t="n">
        <v>6</v>
      </c>
      <c r="Q33" s="1335" t="n">
        <v>3</v>
      </c>
      <c r="R33" s="1336"/>
      <c r="S33" s="1337" t="n">
        <f aca="false">SUM(M33:R33)</f>
        <v>41</v>
      </c>
    </row>
    <row r="34" customFormat="false" ht="45" hidden="false" customHeight="false" outlineLevel="0" collapsed="false">
      <c r="A34" s="1332" t="s">
        <v>108</v>
      </c>
      <c r="B34" s="1279" t="n">
        <f aca="false">Tab24!M35/Tab24!L35</f>
        <v>26559.3913043478</v>
      </c>
      <c r="D34" s="1332" t="s">
        <v>108</v>
      </c>
      <c r="E34" s="1279" t="n">
        <f aca="false">Tab24!$W$35</f>
        <v>110</v>
      </c>
      <c r="G34" s="1312" t="s">
        <v>481</v>
      </c>
      <c r="H34" s="1313" t="s">
        <v>485</v>
      </c>
      <c r="I34" s="1314" t="s">
        <v>486</v>
      </c>
      <c r="K34" s="764"/>
      <c r="L34" s="1333" t="s">
        <v>108</v>
      </c>
      <c r="M34" s="1334" t="n">
        <v>9</v>
      </c>
      <c r="N34" s="1335" t="n">
        <v>10</v>
      </c>
      <c r="O34" s="1335" t="n">
        <v>7</v>
      </c>
      <c r="P34" s="1335" t="n">
        <v>7</v>
      </c>
      <c r="Q34" s="1335" t="n">
        <v>5</v>
      </c>
      <c r="R34" s="1336"/>
      <c r="S34" s="1337" t="n">
        <f aca="false">SUM(M34:R34)</f>
        <v>38</v>
      </c>
    </row>
    <row r="35" customFormat="false" ht="13.5" hidden="false" customHeight="false" outlineLevel="0" collapsed="false">
      <c r="A35" s="1332" t="s">
        <v>109</v>
      </c>
      <c r="B35" s="1279" t="n">
        <f aca="false">Tab24!M41/Tab24!L41</f>
        <v>17445.5938697318</v>
      </c>
      <c r="D35" s="1332" t="s">
        <v>109</v>
      </c>
      <c r="E35" s="1279" t="n">
        <f aca="false">Tab24!$W$41</f>
        <v>53</v>
      </c>
      <c r="G35" s="203" t="n">
        <f aca="false">pokuty!C19</f>
        <v>2388</v>
      </c>
      <c r="H35" s="70" t="n">
        <f aca="false">pokuty!O19</f>
        <v>9</v>
      </c>
      <c r="I35" s="1325" t="n">
        <f aca="false">+H35/G35</f>
        <v>0.00376884422110553</v>
      </c>
      <c r="K35" s="764"/>
      <c r="L35" s="1333" t="s">
        <v>109</v>
      </c>
      <c r="M35" s="1334" t="n">
        <v>7</v>
      </c>
      <c r="N35" s="1335" t="n">
        <v>5</v>
      </c>
      <c r="O35" s="1335" t="n">
        <v>8</v>
      </c>
      <c r="P35" s="1335" t="n">
        <v>6</v>
      </c>
      <c r="Q35" s="1335" t="n">
        <v>4</v>
      </c>
      <c r="R35" s="1336"/>
      <c r="S35" s="1337" t="n">
        <f aca="false">SUM(M35:R35)</f>
        <v>30</v>
      </c>
    </row>
    <row r="36" customFormat="false" ht="13.5" hidden="false" customHeight="true" outlineLevel="0" collapsed="false">
      <c r="A36" s="1332" t="s">
        <v>110</v>
      </c>
      <c r="B36" s="1279" t="n">
        <f aca="false">Tab24!M47/Tab24!L47</f>
        <v>25139.6493506494</v>
      </c>
      <c r="D36" s="1332" t="s">
        <v>110</v>
      </c>
      <c r="E36" s="1279" t="n">
        <f aca="false">Tab24!$W$47</f>
        <v>117</v>
      </c>
      <c r="K36" s="764"/>
      <c r="L36" s="1333" t="s">
        <v>110</v>
      </c>
      <c r="M36" s="1334" t="n">
        <v>10</v>
      </c>
      <c r="N36" s="1335" t="n">
        <v>9</v>
      </c>
      <c r="O36" s="1335" t="n">
        <v>9</v>
      </c>
      <c r="P36" s="1335" t="n">
        <v>9</v>
      </c>
      <c r="Q36" s="1335" t="n">
        <v>5</v>
      </c>
      <c r="R36" s="1336"/>
      <c r="S36" s="1337" t="n">
        <f aca="false">SUM(M36:R36)</f>
        <v>42</v>
      </c>
    </row>
    <row r="37" customFormat="false" ht="12.75" hidden="false" customHeight="false" outlineLevel="0" collapsed="false">
      <c r="A37" s="1332" t="s">
        <v>14</v>
      </c>
      <c r="B37" s="1279" t="n">
        <f aca="false">Tab24!M53/Tab24!L53</f>
        <v>39289.367816092</v>
      </c>
      <c r="D37" s="1332" t="s">
        <v>14</v>
      </c>
      <c r="E37" s="1279" t="n">
        <f aca="false">Tab24!$W$53</f>
        <v>84</v>
      </c>
      <c r="K37" s="764"/>
      <c r="L37" s="1333" t="s">
        <v>14</v>
      </c>
      <c r="M37" s="1334" t="n">
        <v>11</v>
      </c>
      <c r="N37" s="1335" t="n">
        <v>11</v>
      </c>
      <c r="O37" s="1335" t="n">
        <v>9</v>
      </c>
      <c r="P37" s="1335" t="n">
        <v>5</v>
      </c>
      <c r="Q37" s="1335" t="n">
        <v>5</v>
      </c>
      <c r="R37" s="1336"/>
      <c r="S37" s="1337" t="n">
        <f aca="false">SUM(M37:R37)</f>
        <v>41</v>
      </c>
    </row>
    <row r="38" customFormat="false" ht="12.75" hidden="false" customHeight="false" outlineLevel="0" collapsed="false">
      <c r="A38" s="1332" t="s">
        <v>8</v>
      </c>
      <c r="B38" s="1279" t="n">
        <f aca="false">Tab24!M59/Tab24!L59</f>
        <v>29893.5539267016</v>
      </c>
      <c r="D38" s="1332" t="s">
        <v>8</v>
      </c>
      <c r="E38" s="1279" t="n">
        <f aca="false">Tab24!$W$59</f>
        <v>39</v>
      </c>
      <c r="K38" s="764"/>
      <c r="L38" s="1333" t="s">
        <v>8</v>
      </c>
      <c r="M38" s="1334" t="n">
        <v>11</v>
      </c>
      <c r="N38" s="1335" t="n">
        <v>10</v>
      </c>
      <c r="O38" s="1335" t="n">
        <v>10</v>
      </c>
      <c r="P38" s="1335" t="n">
        <v>7</v>
      </c>
      <c r="Q38" s="1335" t="n">
        <v>5</v>
      </c>
      <c r="R38" s="1336"/>
      <c r="S38" s="1337" t="n">
        <f aca="false">SUM(M38:R38)</f>
        <v>43</v>
      </c>
    </row>
    <row r="39" customFormat="false" ht="12.75" hidden="false" customHeight="false" outlineLevel="0" collapsed="false">
      <c r="A39" s="1332" t="s">
        <v>111</v>
      </c>
      <c r="B39" s="1279" t="n">
        <f aca="false">Tab24!M65/Tab24!L65</f>
        <v>19879.8882681564</v>
      </c>
      <c r="D39" s="1332" t="s">
        <v>111</v>
      </c>
      <c r="E39" s="1279" t="n">
        <f aca="false">Tab24!$W$65</f>
        <v>73</v>
      </c>
      <c r="K39" s="764"/>
      <c r="L39" s="1333" t="s">
        <v>111</v>
      </c>
      <c r="M39" s="1334" t="n">
        <v>7</v>
      </c>
      <c r="N39" s="1335" t="n">
        <v>7</v>
      </c>
      <c r="O39" s="1335" t="n">
        <v>7</v>
      </c>
      <c r="P39" s="1335" t="n">
        <v>6</v>
      </c>
      <c r="Q39" s="1335" t="n">
        <v>4</v>
      </c>
      <c r="R39" s="1336"/>
      <c r="S39" s="1337" t="n">
        <f aca="false">SUM(M39:R39)</f>
        <v>31</v>
      </c>
    </row>
    <row r="40" customFormat="false" ht="13.5" hidden="false" customHeight="false" outlineLevel="0" collapsed="false">
      <c r="A40" s="1338" t="s">
        <v>116</v>
      </c>
      <c r="B40" s="1279" t="n">
        <f aca="false">Tab24!M66/Tab24!L66</f>
        <v>5357.14285714286</v>
      </c>
      <c r="D40" s="1332" t="s">
        <v>116</v>
      </c>
      <c r="E40" s="1339"/>
      <c r="K40" s="764"/>
      <c r="L40" s="1340" t="s">
        <v>116</v>
      </c>
      <c r="M40" s="1341"/>
      <c r="N40" s="1342"/>
      <c r="O40" s="1342"/>
      <c r="P40" s="1342"/>
      <c r="Q40" s="1342"/>
      <c r="R40" s="1343" t="n">
        <v>35</v>
      </c>
      <c r="S40" s="1344" t="n">
        <f aca="false">SUM(M40:R40)</f>
        <v>35</v>
      </c>
    </row>
    <row r="41" customFormat="false" ht="13.5" hidden="false" customHeight="false" outlineLevel="0" collapsed="false">
      <c r="A41" s="1345" t="s">
        <v>117</v>
      </c>
      <c r="B41" s="1346" t="n">
        <f aca="false">+'Tab4-6'!E42/'Tab4-6'!D42</f>
        <v>30301.3043859649</v>
      </c>
      <c r="D41" s="1347" t="s">
        <v>410</v>
      </c>
      <c r="E41" s="1348" t="n">
        <f aca="false">SUM(E30:E40)</f>
        <v>864</v>
      </c>
      <c r="K41" s="764"/>
      <c r="L41" s="764"/>
      <c r="M41" s="764"/>
      <c r="N41" s="764"/>
      <c r="O41" s="764"/>
      <c r="P41" s="764"/>
      <c r="Q41" s="764"/>
      <c r="R41" s="764"/>
      <c r="S41" s="764"/>
    </row>
    <row r="42" customFormat="false" ht="12.75" hidden="false" customHeight="false" outlineLevel="0" collapsed="false">
      <c r="K42" s="764"/>
      <c r="L42" s="764"/>
      <c r="M42" s="764"/>
      <c r="N42" s="764"/>
      <c r="O42" s="764"/>
      <c r="P42" s="764"/>
      <c r="Q42" s="764"/>
      <c r="R42" s="764"/>
      <c r="S42" s="764"/>
    </row>
    <row r="51" customFormat="false" ht="92.25" hidden="false" customHeight="true" outlineLevel="0" collapsed="false"/>
    <row r="52" customFormat="false" ht="13.5" hidden="false" customHeight="false" outlineLevel="0" collapsed="false">
      <c r="A52" s="277" t="s">
        <v>487</v>
      </c>
      <c r="B52" s="278" t="s">
        <v>488</v>
      </c>
      <c r="C52" s="279" t="n">
        <v>1996</v>
      </c>
      <c r="D52" s="275" t="n">
        <v>1997</v>
      </c>
      <c r="E52" s="275" t="n">
        <v>1998</v>
      </c>
      <c r="F52" s="275" t="n">
        <v>1999</v>
      </c>
      <c r="G52" s="1349" t="s">
        <v>489</v>
      </c>
      <c r="H52" s="1350" t="s">
        <v>490</v>
      </c>
      <c r="I52" s="1350" t="s">
        <v>491</v>
      </c>
    </row>
    <row r="53" customFormat="false" ht="12.75" hidden="false" customHeight="false" outlineLevel="0" collapsed="false">
      <c r="A53" s="1351" t="s">
        <v>492</v>
      </c>
      <c r="B53" s="1352" t="s">
        <v>317</v>
      </c>
      <c r="C53" s="1353" t="n">
        <v>85</v>
      </c>
      <c r="D53" s="1354" t="n">
        <v>92</v>
      </c>
      <c r="E53" s="1354" t="n">
        <v>132</v>
      </c>
      <c r="F53" s="1354" t="n">
        <v>137</v>
      </c>
      <c r="G53" s="1354" t="n">
        <v>138</v>
      </c>
      <c r="H53" s="1354"/>
      <c r="I53" s="1355" t="n">
        <f aca="false">Tab24!W11</f>
        <v>101</v>
      </c>
    </row>
    <row r="54" customFormat="false" ht="26.25" hidden="false" customHeight="false" outlineLevel="0" collapsed="false">
      <c r="A54" s="1250" t="s">
        <v>493</v>
      </c>
      <c r="B54" s="1356" t="s">
        <v>411</v>
      </c>
      <c r="C54" s="257" t="n">
        <v>96</v>
      </c>
      <c r="D54" s="253" t="n">
        <v>88</v>
      </c>
      <c r="E54" s="253" t="n">
        <v>106</v>
      </c>
      <c r="F54" s="253" t="n">
        <v>99</v>
      </c>
      <c r="G54" s="253" t="n">
        <v>104</v>
      </c>
      <c r="H54" s="253"/>
      <c r="I54" s="411" t="n">
        <f aca="false">Tab24!W17</f>
        <v>129</v>
      </c>
    </row>
    <row r="55" customFormat="false" ht="13.5" hidden="false" customHeight="false" outlineLevel="0" collapsed="false">
      <c r="A55" s="1250" t="s">
        <v>494</v>
      </c>
      <c r="B55" s="1356" t="s">
        <v>319</v>
      </c>
      <c r="C55" s="257" t="n">
        <v>72</v>
      </c>
      <c r="D55" s="253" t="n">
        <v>84</v>
      </c>
      <c r="E55" s="253" t="n">
        <v>104</v>
      </c>
      <c r="F55" s="253" t="n">
        <v>79</v>
      </c>
      <c r="G55" s="253" t="n">
        <v>88</v>
      </c>
      <c r="H55" s="253"/>
      <c r="I55" s="411" t="n">
        <f aca="false">Tab24!W23</f>
        <v>99</v>
      </c>
      <c r="K55" s="336" t="n">
        <v>2000</v>
      </c>
      <c r="L55" s="274" t="s">
        <v>263</v>
      </c>
      <c r="M55" s="435"/>
      <c r="N55" s="433"/>
      <c r="O55" s="336" t="s">
        <v>86</v>
      </c>
      <c r="P55" s="336"/>
      <c r="Q55" s="336"/>
    </row>
    <row r="56" customFormat="false" ht="54" hidden="false" customHeight="false" outlineLevel="0" collapsed="false">
      <c r="A56" s="1250" t="s">
        <v>495</v>
      </c>
      <c r="B56" s="1356" t="s">
        <v>496</v>
      </c>
      <c r="C56" s="257" t="n">
        <v>43</v>
      </c>
      <c r="D56" s="253" t="n">
        <v>24</v>
      </c>
      <c r="E56" s="253" t="n">
        <v>87</v>
      </c>
      <c r="F56" s="253" t="n">
        <v>50</v>
      </c>
      <c r="G56" s="253" t="n">
        <v>40</v>
      </c>
      <c r="H56" s="253"/>
      <c r="I56" s="411" t="n">
        <f aca="false">Tab24!W29</f>
        <v>59</v>
      </c>
      <c r="K56" s="336"/>
      <c r="L56" s="740" t="s">
        <v>497</v>
      </c>
      <c r="M56" s="741" t="s">
        <v>498</v>
      </c>
      <c r="N56" s="1357" t="s">
        <v>499</v>
      </c>
      <c r="O56" s="740" t="s">
        <v>497</v>
      </c>
      <c r="P56" s="741" t="s">
        <v>498</v>
      </c>
      <c r="Q56" s="1357" t="s">
        <v>499</v>
      </c>
    </row>
    <row r="57" customFormat="false" ht="25.5" hidden="false" customHeight="false" outlineLevel="0" collapsed="false">
      <c r="A57" s="1250" t="s">
        <v>500</v>
      </c>
      <c r="B57" s="1356" t="s">
        <v>321</v>
      </c>
      <c r="C57" s="257" t="n">
        <v>79</v>
      </c>
      <c r="D57" s="253" t="n">
        <v>98</v>
      </c>
      <c r="E57" s="253" t="n">
        <v>79</v>
      </c>
      <c r="F57" s="253" t="n">
        <v>71</v>
      </c>
      <c r="G57" s="253" t="n">
        <v>80</v>
      </c>
      <c r="H57" s="253"/>
      <c r="I57" s="411" t="n">
        <f aca="false">Tab24!W35</f>
        <v>110</v>
      </c>
      <c r="K57" s="1358" t="s">
        <v>4</v>
      </c>
      <c r="L57" s="1353" t="n">
        <f aca="false">SUM(Tab24!H6,Tab24!H12,Tab24!H18,Tab24!H24,Tab24!H30,Tab24!H36,Tab24!H42,Tab24!H48,Tab24!H54,Tab24!H60)</f>
        <v>2169</v>
      </c>
      <c r="M57" s="1353" t="n">
        <f aca="false">SUM(Tab24!I6,Tab24!I12,Tab24!I18,Tab24!I24,Tab24!I30,Tab24!I36,Tab24!I42,Tab24!I48,Tab24!I54,Tab24!I60)</f>
        <v>2168</v>
      </c>
      <c r="N57" s="1359" t="n">
        <f aca="false">SUM(Tab24!J6,Tab24!J12,Tab24!J18,Tab24!J24,Tab24!J30,Tab24!J36,Tab24!J42,Tab24!J48,Tab24!J54,Tab24!J60)</f>
        <v>514565950</v>
      </c>
      <c r="O57" s="1353" t="n">
        <f aca="false">SUM(Tab24!K6,Tab24!K12,Tab24!K18,Tab24!K24,Tab24!K30,Tab24!K36,Tab24!K42,Tab24!K48,Tab24!K54,Tab24!K60,Tab24!K66)</f>
        <v>357</v>
      </c>
      <c r="P57" s="1353" t="n">
        <f aca="false">SUM(Tab24!L6,Tab24!L12,Tab24!L18,Tab24!L24,Tab24!L30,Tab24!L36,Tab24!L42,Tab24!L48,Tab24!L54,Tab24!L60,Tab24!L66)</f>
        <v>365</v>
      </c>
      <c r="Q57" s="1353" t="n">
        <f aca="false">SUM(Tab24!M6,Tab24!M12,Tab24!M18,Tab24!M24,Tab24!M30,Tab24!M36,Tab24!M42,Tab24!M48,Tab24!M54,Tab24!M60,Tab24!M66)</f>
        <v>15499500</v>
      </c>
    </row>
    <row r="58" customFormat="false" ht="25.5" hidden="false" customHeight="false" outlineLevel="0" collapsed="false">
      <c r="A58" s="1250" t="s">
        <v>501</v>
      </c>
      <c r="B58" s="1356" t="s">
        <v>322</v>
      </c>
      <c r="C58" s="257" t="n">
        <v>50</v>
      </c>
      <c r="D58" s="253" t="n">
        <v>55</v>
      </c>
      <c r="E58" s="253" t="n">
        <v>58</v>
      </c>
      <c r="F58" s="253" t="n">
        <v>48</v>
      </c>
      <c r="G58" s="253" t="n">
        <v>58</v>
      </c>
      <c r="H58" s="253"/>
      <c r="I58" s="411" t="n">
        <f aca="false">Tab24!W41</f>
        <v>53</v>
      </c>
      <c r="K58" s="1360" t="s">
        <v>8</v>
      </c>
      <c r="L58" s="1353" t="n">
        <f aca="false">SUM(Tab24!H7,Tab24!H13,Tab24!H19,Tab24!H25,Tab24!H31,Tab24!H37,Tab24!H43,Tab24!H49,Tab24!H55,Tab24!H61)</f>
        <v>0</v>
      </c>
      <c r="M58" s="1353" t="n">
        <f aca="false">SUM(Tab24!I7,Tab24!I13,Tab24!I19,Tab24!I25,Tab24!I31,Tab24!I37,Tab24!I43,Tab24!I49,Tab24!I55,Tab24!I61)</f>
        <v>1</v>
      </c>
      <c r="N58" s="1361" t="n">
        <f aca="false">SUM(Tab24!J7,Tab24!J13,Tab24!J19,Tab24!J25,Tab24!J31,Tab24!J37,Tab24!J43,Tab24!J49,Tab24!J55,Tab24!J61)</f>
        <v>0</v>
      </c>
      <c r="O58" s="1353" t="n">
        <f aca="false">SUM(Tab24!K7,Tab24!K13,Tab24!K19,Tab24!K25,Tab24!K31,Tab24!K37,Tab24!K43,Tab24!K49,Tab24!K55,Tab24!K61)</f>
        <v>468</v>
      </c>
      <c r="P58" s="1353" t="n">
        <f aca="false">SUM(Tab24!L7,Tab24!L13,Tab24!L19,Tab24!L25,Tab24!L31,Tab24!L37,Tab24!L43,Tab24!L49,Tab24!L55,Tab24!L61)</f>
        <v>442</v>
      </c>
      <c r="Q58" s="1353" t="n">
        <f aca="false">SUM(Tab24!M7,Tab24!M13,Tab24!M19,Tab24!M25,Tab24!M31,Tab24!M37,Tab24!M43,Tab24!M49,Tab24!M55,Tab24!M61)</f>
        <v>18442574</v>
      </c>
    </row>
    <row r="59" customFormat="false" ht="12.75" hidden="false" customHeight="false" outlineLevel="0" collapsed="false">
      <c r="A59" s="1250" t="s">
        <v>502</v>
      </c>
      <c r="B59" s="1356" t="s">
        <v>413</v>
      </c>
      <c r="C59" s="257" t="n">
        <v>80</v>
      </c>
      <c r="D59" s="253" t="n">
        <v>46</v>
      </c>
      <c r="E59" s="253" t="n">
        <v>51</v>
      </c>
      <c r="F59" s="253" t="n">
        <v>73</v>
      </c>
      <c r="G59" s="253" t="n">
        <v>95</v>
      </c>
      <c r="H59" s="253"/>
      <c r="I59" s="411" t="n">
        <f aca="false">Tab24!W47</f>
        <v>117</v>
      </c>
      <c r="K59" s="1360" t="s">
        <v>10</v>
      </c>
      <c r="L59" s="1353" t="n">
        <f aca="false">SUM(Tab24!H8,Tab24!H14,Tab24!H20,Tab24!H26,Tab24!H32,Tab24!H38,Tab24!H44,Tab24!H50,Tab24!H56,Tab24!H62)</f>
        <v>0</v>
      </c>
      <c r="M59" s="1353" t="n">
        <f aca="false">SUM(Tab24!I8,Tab24!I14,Tab24!I20,Tab24!I26,Tab24!I32,Tab24!I38,Tab24!I44,Tab24!I50,Tab24!I56,Tab24!I62)</f>
        <v>0</v>
      </c>
      <c r="N59" s="1353" t="n">
        <f aca="false">SUM(Tab24!J8,Tab24!J14,Tab24!J20,Tab24!J26,Tab24!J32,Tab24!J38,Tab24!J44,Tab24!J50,Tab24!J56,Tab24!J62)</f>
        <v>0</v>
      </c>
      <c r="O59" s="1353" t="n">
        <f aca="false">SUM(Tab24!K8,Tab24!K14,Tab24!K20,Tab24!K26,Tab24!K32,Tab24!K38,Tab24!K44,Tab24!K50,Tab24!K56,Tab24!K62)</f>
        <v>922</v>
      </c>
      <c r="P59" s="1353" t="n">
        <f aca="false">SUM(Tab24!L8,Tab24!L14,Tab24!L20,Tab24!L26,Tab24!L32,Tab24!L38,Tab24!L44,Tab24!L50,Tab24!L56,Tab24!L62)</f>
        <v>896</v>
      </c>
      <c r="Q59" s="1353" t="n">
        <f aca="false">SUM(Tab24!M8,Tab24!M14,Tab24!M20,Tab24!M26,Tab24!M32,Tab24!M38,Tab24!M44,Tab24!M50,Tab24!M56,Tab24!M62)</f>
        <v>19767700</v>
      </c>
    </row>
    <row r="60" customFormat="false" ht="12.75" hidden="false" customHeight="false" outlineLevel="0" collapsed="false">
      <c r="A60" s="1250" t="s">
        <v>503</v>
      </c>
      <c r="B60" s="1356" t="s">
        <v>324</v>
      </c>
      <c r="C60" s="257" t="n">
        <v>59</v>
      </c>
      <c r="D60" s="253" t="n">
        <v>19</v>
      </c>
      <c r="E60" s="253" t="n">
        <v>48</v>
      </c>
      <c r="F60" s="253" t="n">
        <v>60</v>
      </c>
      <c r="G60" s="253" t="n">
        <v>60</v>
      </c>
      <c r="H60" s="253"/>
      <c r="I60" s="411" t="n">
        <f aca="false">Tab24!W53</f>
        <v>84</v>
      </c>
      <c r="K60" s="1360" t="s">
        <v>12</v>
      </c>
      <c r="L60" s="1353" t="n">
        <f aca="false">SUM(Tab24!H9,Tab24!H15,Tab24!H21,Tab24!H27,Tab24!H33,Tab24!H39,Tab24!H45,Tab24!H51,Tab24!H57,Tab24!H63)</f>
        <v>0</v>
      </c>
      <c r="M60" s="1353" t="n">
        <f aca="false">SUM(Tab24!I9,Tab24!I15,Tab24!I21,Tab24!I27,Tab24!I33,Tab24!I39,Tab24!I45,Tab24!I51,Tab24!I57,Tab24!I63)</f>
        <v>0</v>
      </c>
      <c r="N60" s="1353" t="n">
        <f aca="false">SUM(Tab24!J9,Tab24!J15,Tab24!J21,Tab24!J27,Tab24!J33,Tab24!J39,Tab24!J45,Tab24!J51,Tab24!J57,Tab24!J63)</f>
        <v>0</v>
      </c>
      <c r="O60" s="1353" t="n">
        <f aca="false">SUM(Tab24!K9,Tab24!K15,Tab24!K21,Tab24!K27,Tab24!K33,Tab24!K39,Tab24!K45,Tab24!K51,Tab24!K57,Tab24!K63)</f>
        <v>462</v>
      </c>
      <c r="P60" s="1353" t="n">
        <f aca="false">SUM(Tab24!L9,Tab24!L15,Tab24!L21,Tab24!L27,Tab24!L33,Tab24!L39,Tab24!L45,Tab24!L51,Tab24!L57,Tab24!L63)</f>
        <v>438</v>
      </c>
      <c r="Q60" s="1353" t="n">
        <f aca="false">SUM(Tab24!M9,Tab24!M15,Tab24!M21,Tab24!M27,Tab24!M33,Tab24!M39,Tab24!M45,Tab24!M51,Tab24!M57,Tab24!M63)</f>
        <v>4975300</v>
      </c>
    </row>
    <row r="61" customFormat="false" ht="13.5" hidden="false" customHeight="false" outlineLevel="0" collapsed="false">
      <c r="A61" s="1250" t="s">
        <v>504</v>
      </c>
      <c r="B61" s="1356" t="s">
        <v>505</v>
      </c>
      <c r="C61" s="257" t="n">
        <v>15</v>
      </c>
      <c r="D61" s="253" t="n">
        <v>28</v>
      </c>
      <c r="E61" s="253" t="n">
        <v>40</v>
      </c>
      <c r="F61" s="253" t="n">
        <v>44</v>
      </c>
      <c r="G61" s="253" t="n">
        <v>47</v>
      </c>
      <c r="H61" s="253"/>
      <c r="I61" s="411" t="n">
        <f aca="false">Tab24!W59</f>
        <v>39</v>
      </c>
      <c r="K61" s="1362" t="s">
        <v>14</v>
      </c>
      <c r="L61" s="1363" t="n">
        <f aca="false">SUM(Tab24!H10,Tab24!H16,Tab24!H22,Tab24!H28,Tab24!H34,Tab24!H40,Tab24!H46,Tab24!H52,Tab24!H58,Tab24!H64)</f>
        <v>0</v>
      </c>
      <c r="M61" s="1363" t="n">
        <f aca="false">SUM(Tab24!I10,Tab24!I16,Tab24!I22,Tab24!I28,Tab24!I34,Tab24!I40,Tab24!I46,Tab24!I52,Tab24!I58,Tab24!I64)</f>
        <v>0</v>
      </c>
      <c r="N61" s="1363" t="n">
        <f aca="false">SUM(Tab24!J10,Tab24!J16,Tab24!J22,Tab24!J28,Tab24!J34,Tab24!J40,Tab24!J46,Tab24!J52,Tab24!J58,Tab24!J64)</f>
        <v>0</v>
      </c>
      <c r="O61" s="1363" t="n">
        <f aca="false">SUM(Tab24!K10,Tab24!K16,Tab24!K22,Tab24!K28,Tab24!K34,Tab24!K40,Tab24!K46,Tab24!K52,Tab24!K58,Tab24!K64)</f>
        <v>134</v>
      </c>
      <c r="P61" s="1363" t="n">
        <f aca="false">SUM(Tab24!L10,Tab24!L16,Tab24!L22,Tab24!L28,Tab24!L34,Tab24!L40,Tab24!L46,Tab24!L52,Tab24!L58,Tab24!L64)</f>
        <v>139</v>
      </c>
      <c r="Q61" s="1363" t="n">
        <f aca="false">SUM(Tab24!M10,Tab24!M16,Tab24!M22,Tab24!M28,Tab24!M34,Tab24!M40,Tab24!M46,Tab24!M52,Tab24!M58,Tab24!M64)</f>
        <v>10401900</v>
      </c>
    </row>
    <row r="62" customFormat="false" ht="13.5" hidden="false" customHeight="false" outlineLevel="0" collapsed="false">
      <c r="A62" s="1364" t="s">
        <v>506</v>
      </c>
      <c r="B62" s="1365" t="s">
        <v>326</v>
      </c>
      <c r="C62" s="269" t="n">
        <v>50</v>
      </c>
      <c r="D62" s="265" t="n">
        <v>48</v>
      </c>
      <c r="E62" s="265" t="n">
        <v>31</v>
      </c>
      <c r="F62" s="265" t="n">
        <v>51</v>
      </c>
      <c r="G62" s="265" t="n">
        <v>57</v>
      </c>
      <c r="H62" s="265"/>
      <c r="I62" s="1366" t="n">
        <f aca="false">Tab24!W65</f>
        <v>73</v>
      </c>
      <c r="K62" s="332" t="s">
        <v>117</v>
      </c>
      <c r="L62" s="1367" t="n">
        <f aca="false">SUM(L57:L61)</f>
        <v>2169</v>
      </c>
      <c r="M62" s="1368" t="n">
        <f aca="false">SUM(M57:M61)</f>
        <v>2169</v>
      </c>
      <c r="N62" s="1369" t="n">
        <f aca="false">SUM(N57:N61)</f>
        <v>514565950</v>
      </c>
      <c r="O62" s="1368" t="n">
        <f aca="false">SUM(O57:O61)</f>
        <v>2343</v>
      </c>
      <c r="P62" s="1368" t="n">
        <f aca="false">SUM(P57:P61)</f>
        <v>2280</v>
      </c>
      <c r="Q62" s="1370" t="n">
        <f aca="false">SUM(Q57:Q61)</f>
        <v>69086974</v>
      </c>
    </row>
    <row r="68" customFormat="false" ht="13.5" hidden="false" customHeight="false" outlineLevel="0" collapsed="false"/>
    <row r="69" customFormat="false" ht="12.75" hidden="false" customHeight="true" outlineLevel="0" collapsed="false">
      <c r="A69" s="288" t="s">
        <v>507</v>
      </c>
      <c r="B69" s="288"/>
      <c r="C69" s="1371" t="n">
        <v>1993</v>
      </c>
      <c r="D69" s="1372" t="n">
        <v>1994</v>
      </c>
      <c r="E69" s="1372" t="n">
        <v>1995</v>
      </c>
      <c r="F69" s="1372" t="n">
        <v>1996</v>
      </c>
      <c r="G69" s="1372" t="n">
        <v>1997</v>
      </c>
      <c r="H69" s="1372" t="n">
        <v>1998</v>
      </c>
      <c r="I69" s="1373" t="n">
        <v>1999</v>
      </c>
      <c r="J69" s="1374" t="n">
        <v>2000</v>
      </c>
      <c r="K69" s="1373" t="s">
        <v>490</v>
      </c>
      <c r="L69" s="1273" t="n">
        <v>2001</v>
      </c>
      <c r="M69" s="1273"/>
      <c r="N69" s="288" t="s">
        <v>491</v>
      </c>
    </row>
    <row r="70" customFormat="false" ht="13.5" hidden="false" customHeight="false" outlineLevel="0" collapsed="false">
      <c r="A70" s="288"/>
      <c r="B70" s="288"/>
      <c r="C70" s="1371"/>
      <c r="D70" s="1372"/>
      <c r="E70" s="1372"/>
      <c r="F70" s="1372"/>
      <c r="G70" s="1372"/>
      <c r="H70" s="1372"/>
      <c r="I70" s="1373"/>
      <c r="J70" s="1374"/>
      <c r="K70" s="1373"/>
      <c r="L70" s="1375" t="n">
        <v>19.93</v>
      </c>
      <c r="M70" s="1376" t="n">
        <v>20</v>
      </c>
      <c r="N70" s="288"/>
    </row>
    <row r="71" customFormat="false" ht="25.5" hidden="false" customHeight="true" outlineLevel="0" collapsed="false">
      <c r="A71" s="1377" t="s">
        <v>137</v>
      </c>
      <c r="B71" s="1377"/>
      <c r="C71" s="1353" t="n">
        <v>10427</v>
      </c>
      <c r="D71" s="1354" t="n">
        <v>12101</v>
      </c>
      <c r="E71" s="1354" t="n">
        <v>14436</v>
      </c>
      <c r="F71" s="1354" t="n">
        <v>14505</v>
      </c>
      <c r="G71" s="1354" t="n">
        <v>13455</v>
      </c>
      <c r="H71" s="1354" t="n">
        <v>15182</v>
      </c>
      <c r="I71" s="1378" t="n">
        <v>16125</v>
      </c>
      <c r="J71" s="1379" t="n">
        <v>18334</v>
      </c>
      <c r="K71" s="1380"/>
      <c r="L71" s="1381" t="n">
        <f aca="false">+N71/C71</f>
        <v>1.70461302388031</v>
      </c>
      <c r="M71" s="1382" t="n">
        <f aca="false">+N71/J71</f>
        <v>0.969455656157958</v>
      </c>
      <c r="N71" s="1383" t="n">
        <f aca="false">Tab24!F67</f>
        <v>17774</v>
      </c>
    </row>
    <row r="72" customFormat="false" ht="38.25" hidden="false" customHeight="true" outlineLevel="0" collapsed="false">
      <c r="A72" s="1384" t="s">
        <v>508</v>
      </c>
      <c r="B72" s="1384"/>
      <c r="C72" s="257" t="n">
        <v>7808</v>
      </c>
      <c r="D72" s="253" t="n">
        <v>9974</v>
      </c>
      <c r="E72" s="253" t="n">
        <v>11800</v>
      </c>
      <c r="F72" s="253" t="n">
        <v>10940</v>
      </c>
      <c r="G72" s="253" t="n">
        <v>10331</v>
      </c>
      <c r="H72" s="253" t="n">
        <v>9192</v>
      </c>
      <c r="I72" s="254" t="n">
        <v>7380</v>
      </c>
      <c r="J72" s="1385" t="n">
        <v>9363</v>
      </c>
      <c r="K72" s="1386"/>
      <c r="L72" s="1387" t="n">
        <f aca="false">+N72/C72</f>
        <v>1.02087602459016</v>
      </c>
      <c r="M72" s="1388" t="n">
        <f aca="false">+N72/J72</f>
        <v>0.851329702018584</v>
      </c>
      <c r="N72" s="1389" t="n">
        <f aca="false">SUM('Tab4-6'!B42,'Tab4-6'!D42,'Tab4-6'!F42,'Tab4-6'!G42,'Tab4-6'!H42,'Tab4-6'!I42)</f>
        <v>7971</v>
      </c>
    </row>
    <row r="73" customFormat="false" ht="18.75" hidden="false" customHeight="true" outlineLevel="0" collapsed="false">
      <c r="A73" s="1384" t="s">
        <v>509</v>
      </c>
      <c r="B73" s="1384"/>
      <c r="C73" s="257" t="n">
        <v>3276</v>
      </c>
      <c r="D73" s="253" t="n">
        <v>16185</v>
      </c>
      <c r="E73" s="253" t="n">
        <v>4777</v>
      </c>
      <c r="F73" s="253" t="n">
        <v>162</v>
      </c>
      <c r="G73" s="253" t="n">
        <v>187</v>
      </c>
      <c r="H73" s="253" t="n">
        <v>18</v>
      </c>
      <c r="I73" s="1390" t="s">
        <v>232</v>
      </c>
      <c r="J73" s="1391" t="s">
        <v>232</v>
      </c>
      <c r="K73" s="1392"/>
      <c r="L73" s="1387" t="s">
        <v>232</v>
      </c>
      <c r="M73" s="1388" t="s">
        <v>232</v>
      </c>
      <c r="N73" s="1393" t="s">
        <v>232</v>
      </c>
    </row>
    <row r="74" customFormat="false" ht="20.25" hidden="false" customHeight="true" outlineLevel="0" collapsed="false">
      <c r="A74" s="1384" t="s">
        <v>510</v>
      </c>
      <c r="B74" s="1384"/>
      <c r="C74" s="257" t="n">
        <v>6586</v>
      </c>
      <c r="D74" s="253" t="n">
        <v>6889</v>
      </c>
      <c r="E74" s="253" t="n">
        <v>9690</v>
      </c>
      <c r="F74" s="253" t="n">
        <v>7336</v>
      </c>
      <c r="G74" s="253" t="n">
        <v>7548</v>
      </c>
      <c r="H74" s="253" t="n">
        <v>7443</v>
      </c>
      <c r="I74" s="254" t="n">
        <v>8259</v>
      </c>
      <c r="J74" s="1385" t="n">
        <v>9408</v>
      </c>
      <c r="K74" s="1386"/>
      <c r="L74" s="1387" t="n">
        <f aca="false">+N74/C74</f>
        <v>1.55845733373823</v>
      </c>
      <c r="M74" s="1388" t="n">
        <f aca="false">+N74/J74</f>
        <v>1.09098639455782</v>
      </c>
      <c r="N74" s="1389" t="n">
        <f aca="false">Tab24!G67</f>
        <v>10264</v>
      </c>
    </row>
    <row r="75" customFormat="false" ht="12.75" hidden="false" customHeight="true" outlineLevel="0" collapsed="false">
      <c r="A75" s="1384" t="s">
        <v>511</v>
      </c>
      <c r="B75" s="1384"/>
      <c r="C75" s="257" t="n">
        <v>320</v>
      </c>
      <c r="D75" s="253" t="n">
        <v>196</v>
      </c>
      <c r="E75" s="253" t="n">
        <v>160</v>
      </c>
      <c r="F75" s="253" t="n">
        <v>171</v>
      </c>
      <c r="G75" s="253" t="n">
        <v>161</v>
      </c>
      <c r="H75" s="253" t="n">
        <v>175</v>
      </c>
      <c r="I75" s="254" t="n">
        <v>112</v>
      </c>
      <c r="J75" s="255" t="n">
        <v>107</v>
      </c>
      <c r="K75" s="253"/>
      <c r="L75" s="1387" t="n">
        <f aca="false">+N75/C75</f>
        <v>0.7875</v>
      </c>
      <c r="M75" s="1388" t="n">
        <f aca="false">+N75/J75</f>
        <v>2.35514018691589</v>
      </c>
      <c r="N75" s="256" t="n">
        <f aca="false">Tab24!X67</f>
        <v>252</v>
      </c>
    </row>
    <row r="76" customFormat="false" ht="12.75" hidden="false" customHeight="true" outlineLevel="0" collapsed="false">
      <c r="A76" s="1394" t="s">
        <v>512</v>
      </c>
      <c r="B76" s="1394"/>
      <c r="C76" s="269" t="n">
        <v>421</v>
      </c>
      <c r="D76" s="265" t="n">
        <v>589</v>
      </c>
      <c r="E76" s="265" t="n">
        <v>580</v>
      </c>
      <c r="F76" s="265" t="n">
        <v>628</v>
      </c>
      <c r="G76" s="265" t="n">
        <v>625</v>
      </c>
      <c r="H76" s="265" t="n">
        <v>737</v>
      </c>
      <c r="I76" s="266" t="n">
        <v>712</v>
      </c>
      <c r="J76" s="1395" t="n">
        <v>771</v>
      </c>
      <c r="K76" s="1396"/>
      <c r="L76" s="1397" t="n">
        <f aca="false">+N76/C76</f>
        <v>2.05225653206651</v>
      </c>
      <c r="M76" s="1398" t="n">
        <f aca="false">+N76/J76</f>
        <v>1.12062256809339</v>
      </c>
      <c r="N76" s="1399" t="n">
        <f aca="false">Tab24!W67</f>
        <v>864</v>
      </c>
    </row>
    <row r="77" customFormat="false" ht="12.75" hidden="false" customHeight="true" outlineLevel="0" collapsed="false">
      <c r="B77" s="542" t="s">
        <v>513</v>
      </c>
    </row>
    <row r="78" customFormat="false" ht="12.75" hidden="false" customHeight="true" outlineLevel="0" collapsed="false">
      <c r="B78" s="542" t="s">
        <v>514</v>
      </c>
    </row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</sheetData>
  <mergeCells count="20">
    <mergeCell ref="K55:K56"/>
    <mergeCell ref="O55:Q55"/>
    <mergeCell ref="A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M69"/>
    <mergeCell ref="N69:N70"/>
    <mergeCell ref="A71:B71"/>
    <mergeCell ref="A72:B72"/>
    <mergeCell ref="A73:B73"/>
    <mergeCell ref="A74:B74"/>
    <mergeCell ref="A75:B75"/>
    <mergeCell ref="A76:B76"/>
  </mergeCells>
  <printOptions headings="true" gridLines="false" gridLinesSet="true" horizontalCentered="false" verticalCentered="false"/>
  <pageMargins left="0.747916666666667" right="0.620138888888889" top="0.984027777777778" bottom="0.820138888888889" header="0.511811023622047" footer="0.49236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-&amp;T</oddFooter>
  </headerFooter>
  <legacyDrawing r:id="rId2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42"/>
    <col collapsed="false" customWidth="true" hidden="false" outlineLevel="0" max="3" min="3" style="0" width="4.41"/>
    <col collapsed="false" customWidth="true" hidden="false" outlineLevel="0" max="4" min="4" style="0" width="13.28"/>
    <col collapsed="false" customWidth="true" hidden="false" outlineLevel="0" max="5" min="5" style="0" width="7.42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8" min="8" style="0" width="15.7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14.85"/>
    <col collapsed="false" customWidth="true" hidden="false" outlineLevel="0" max="12" min="12" style="0" width="4.41"/>
    <col collapsed="false" customWidth="true" hidden="false" outlineLevel="0" max="13" min="13" style="0" width="10.13"/>
    <col collapsed="false" customWidth="true" hidden="false" outlineLevel="0" max="14" min="14" style="0" width="8.56"/>
    <col collapsed="false" customWidth="true" hidden="false" outlineLevel="0" max="15" min="15" style="0" width="4.56"/>
    <col collapsed="false" customWidth="true" hidden="false" outlineLevel="0" max="16" min="16" style="0" width="3.56"/>
    <col collapsed="false" customWidth="true" hidden="false" outlineLevel="0" max="18" min="17" style="0" width="4.41"/>
    <col collapsed="false" customWidth="true" hidden="false" outlineLevel="0" max="19" min="19" style="0" width="7.56"/>
    <col collapsed="false" customWidth="true" hidden="false" outlineLevel="0" max="20" min="20" style="0" width="4.7"/>
    <col collapsed="false" customWidth="true" hidden="false" outlineLevel="0" max="22" min="21" style="0" width="4.99"/>
    <col collapsed="false" customWidth="true" hidden="false" outlineLevel="0" max="23" min="23" style="0" width="6.28"/>
    <col collapsed="false" customWidth="true" hidden="false" outlineLevel="0" max="24" min="24" style="0" width="17.99"/>
  </cols>
  <sheetData>
    <row r="1" customFormat="false" ht="13.5" hidden="false" customHeight="false" outlineLevel="0" collapsed="false">
      <c r="B1" s="764"/>
    </row>
    <row r="2" customFormat="false" ht="16.5" hidden="false" customHeight="true" outlineLevel="0" collapsed="false">
      <c r="B2" s="1400" t="s">
        <v>286</v>
      </c>
      <c r="C2" s="1401" t="s">
        <v>75</v>
      </c>
      <c r="D2" s="1402" t="s">
        <v>397</v>
      </c>
      <c r="E2" s="1403" t="s">
        <v>398</v>
      </c>
      <c r="F2" s="1059" t="s">
        <v>399</v>
      </c>
      <c r="G2" s="1059"/>
      <c r="H2" s="1059"/>
      <c r="I2" s="1059"/>
      <c r="J2" s="1059"/>
      <c r="K2" s="1059"/>
      <c r="L2" s="1059"/>
      <c r="M2" s="1059"/>
      <c r="N2" s="1059"/>
      <c r="O2" s="1059"/>
      <c r="P2" s="1059"/>
      <c r="Q2" s="1059"/>
      <c r="R2" s="1404" t="s">
        <v>182</v>
      </c>
      <c r="S2" s="1404"/>
      <c r="T2" s="1405" t="s">
        <v>400</v>
      </c>
      <c r="U2" s="1402" t="s">
        <v>402</v>
      </c>
      <c r="V2" s="1402" t="s">
        <v>401</v>
      </c>
      <c r="W2" s="1406" t="s">
        <v>515</v>
      </c>
    </row>
    <row r="3" customFormat="false" ht="16.5" hidden="false" customHeight="true" outlineLevel="0" collapsed="false">
      <c r="B3" s="1400"/>
      <c r="C3" s="1401"/>
      <c r="D3" s="1402"/>
      <c r="E3" s="1403"/>
      <c r="F3" s="1407" t="s">
        <v>124</v>
      </c>
      <c r="G3" s="1407"/>
      <c r="H3" s="1407"/>
      <c r="I3" s="1407" t="s">
        <v>285</v>
      </c>
      <c r="J3" s="1407"/>
      <c r="K3" s="1407"/>
      <c r="L3" s="1408" t="s">
        <v>516</v>
      </c>
      <c r="M3" s="1409" t="s">
        <v>404</v>
      </c>
      <c r="N3" s="1410"/>
      <c r="O3" s="1409" t="s">
        <v>188</v>
      </c>
      <c r="P3" s="1409" t="s">
        <v>187</v>
      </c>
      <c r="Q3" s="1411" t="s">
        <v>292</v>
      </c>
      <c r="R3" s="1404"/>
      <c r="S3" s="1404"/>
      <c r="T3" s="1405"/>
      <c r="U3" s="1402"/>
      <c r="V3" s="1402"/>
      <c r="W3" s="1406"/>
    </row>
    <row r="4" customFormat="false" ht="161.25" hidden="false" customHeight="false" outlineLevel="0" collapsed="false">
      <c r="B4" s="1400"/>
      <c r="C4" s="1401"/>
      <c r="D4" s="1402"/>
      <c r="E4" s="1403"/>
      <c r="F4" s="1412" t="s">
        <v>406</v>
      </c>
      <c r="G4" s="1413" t="s">
        <v>407</v>
      </c>
      <c r="H4" s="1414" t="s">
        <v>288</v>
      </c>
      <c r="I4" s="1412" t="s">
        <v>406</v>
      </c>
      <c r="J4" s="1413" t="s">
        <v>407</v>
      </c>
      <c r="K4" s="1414" t="s">
        <v>290</v>
      </c>
      <c r="L4" s="1408"/>
      <c r="M4" s="1409"/>
      <c r="N4" s="1415"/>
      <c r="O4" s="1409"/>
      <c r="P4" s="1409"/>
      <c r="Q4" s="1411"/>
      <c r="R4" s="1405" t="s">
        <v>517</v>
      </c>
      <c r="S4" s="1416" t="s">
        <v>148</v>
      </c>
      <c r="T4" s="1405"/>
      <c r="U4" s="1402"/>
      <c r="V4" s="1402"/>
      <c r="W4" s="1406"/>
    </row>
    <row r="5" customFormat="false" ht="12.75" hidden="false" customHeight="false" outlineLevel="0" collapsed="false">
      <c r="A5" s="0" t="s">
        <v>4</v>
      </c>
      <c r="B5" s="1273" t="s">
        <v>518</v>
      </c>
      <c r="C5" s="405" t="n">
        <f aca="false">SUMIF(Tab24!$D$6:$D$66,A5,Tab24!$E$6:$E$66)</f>
        <v>94</v>
      </c>
      <c r="D5" s="403" t="n">
        <f aca="false">SUM(Tab24!F6,Tab24!F12,Tab24!F18,Tab24!F24,Tab24!F30,Tab24!F36,Tab24!F42,Tab24!F48,Tab24!F54,Tab24!F60,Tab24!F66)</f>
        <v>4219</v>
      </c>
      <c r="E5" s="404" t="n">
        <f aca="false">SUMIF(Tab24!$D$6:$D$66,A5,Tab24!$G$6:$G$66)</f>
        <v>4698</v>
      </c>
      <c r="F5" s="1417" t="n">
        <f aca="false">SUMIF(Tab24!$D$6:$D$66,A5,Tab24!$H$6:$H$66)</f>
        <v>2169</v>
      </c>
      <c r="G5" s="1418" t="n">
        <f aca="false">SUMIF(Tab24!$D$6:$D$66,A5,Tab24!$I$6:$I$66)</f>
        <v>2168</v>
      </c>
      <c r="H5" s="1419" t="n">
        <f aca="false">SUMIF(Tab24!$D$6:$D$66,A5,Tab24!$J$6:$J$66)</f>
        <v>514565950</v>
      </c>
      <c r="I5" s="405" t="n">
        <f aca="false">SUMIF(Tab24!$D$6:$D$66,A5,Tab24!$K$6:$K$66)</f>
        <v>343</v>
      </c>
      <c r="J5" s="403" t="n">
        <f aca="false">SUMIF(Tab24!$D$6:$D$66,A5,Tab24!$L$6:$L$66)</f>
        <v>351</v>
      </c>
      <c r="K5" s="1420" t="n">
        <f aca="false">SUMIF(Tab24!$D$6:$D$66,A5,Tab24!$M$6:$M$66)</f>
        <v>15424500</v>
      </c>
      <c r="L5" s="1421"/>
      <c r="M5" s="1422" t="n">
        <f aca="false">SUMIF(Tab24!$D$6:$D$66,A5,Tab24!$O$6:$O$66)</f>
        <v>2513</v>
      </c>
      <c r="N5" s="1422" t="n">
        <f aca="false">SUMIF(Tab24!$D$6:$D$66,A5,Tab24!$P$6:$P$66)</f>
        <v>0</v>
      </c>
      <c r="O5" s="1380" t="n">
        <f aca="false">SUMIF(Tab24!$D$6:$D$66,A5,Tab24!$Q$6:$Q$66)</f>
        <v>157</v>
      </c>
      <c r="P5" s="1354" t="n">
        <f aca="false">SUMIF(Tab24!$D$6:$D$66,A5,Tab24!$R$6:$R$66)</f>
        <v>0</v>
      </c>
      <c r="Q5" s="1423" t="n">
        <f aca="false">SUMIF(Tab24!$D$6:$D$66,$A5,Tab24!S$6:S$66)</f>
        <v>6</v>
      </c>
      <c r="R5" s="405" t="n">
        <f aca="false">SUMIF(Tab24!$D$6:$D$66,$A5,Tab24!T$6:T$66)</f>
        <v>0</v>
      </c>
      <c r="S5" s="401" t="n">
        <f aca="false">SUMIF(Tab24!$D$6:$D$66,$A5,Tab24!U$6:U$66)</f>
        <v>0</v>
      </c>
      <c r="T5" s="402" t="n">
        <f aca="false">SUMIF(Tab24!$D$6:$D$66,A5,Tab24!$V$6:$V$66)</f>
        <v>0</v>
      </c>
      <c r="U5" s="403" t="n">
        <f aca="false">SUMIF(Tab24!$D$6:$D$66,A5,Tab24!$X$6:$X$66)</f>
        <v>0</v>
      </c>
      <c r="V5" s="403" t="n">
        <f aca="false">SUMIF(Tab24!$D$6:$D$66,A5,Tab24!$W$6:$W$66)</f>
        <v>182</v>
      </c>
      <c r="W5" s="408" t="n">
        <f aca="false">'Tab11-13'!B40</f>
        <v>79</v>
      </c>
      <c r="X5" s="1424"/>
    </row>
    <row r="6" customFormat="false" ht="12.75" hidden="false" customHeight="false" outlineLevel="0" collapsed="false">
      <c r="A6" s="0" t="s">
        <v>8</v>
      </c>
      <c r="B6" s="1277" t="s">
        <v>519</v>
      </c>
      <c r="C6" s="255" t="n">
        <f aca="false">SUMIF(Tab24!$D$6:$D$66,A6,Tab24!$E$6:$E$66)</f>
        <v>91</v>
      </c>
      <c r="D6" s="253" t="n">
        <f aca="false">SUMIF(Tab24!$D$6:$D$66,A6,Tab24!$F$6:$F$66)</f>
        <v>4828</v>
      </c>
      <c r="E6" s="254" t="n">
        <f aca="false">SUMIF(Tab24!$D$6:$D$66,A6,Tab24!$G$6:$G$66)</f>
        <v>2464</v>
      </c>
      <c r="F6" s="1425" t="n">
        <f aca="false">SUMIF(Tab24!$D$6:$D$66,A6,Tab24!$H$6:$H$66)</f>
        <v>0</v>
      </c>
      <c r="G6" s="1426" t="n">
        <f aca="false">SUMIF(Tab24!$D$6:$D$66,A6,Tab24!$I$6:$I$66)</f>
        <v>1</v>
      </c>
      <c r="H6" s="1427" t="n">
        <f aca="false">SUMIF(Tab24!$D$6:$D$66,A6,Tab24!$J$6:$J$66)</f>
        <v>0</v>
      </c>
      <c r="I6" s="255" t="n">
        <f aca="false">SUMIF(Tab24!$D$6:$D$66,A6,Tab24!$K$6:$K$66)</f>
        <v>468</v>
      </c>
      <c r="J6" s="253" t="n">
        <f aca="false">SUMIF(Tab24!$D$6:$D$66,A6,Tab24!$L$6:$L$66)</f>
        <v>442</v>
      </c>
      <c r="K6" s="1428" t="n">
        <f aca="false">SUM(Tab24!M7,Tab24!M13,Tab24!M19,Tab24!M25,Tab24!M31,Tab24!M37,Tab24!M43,Tab24!M49,Tab24!M55,Tab24!M61)</f>
        <v>18442574</v>
      </c>
      <c r="L6" s="255"/>
      <c r="M6" s="1426" t="n">
        <f aca="false">SUMIF(Tab24!$D$6:$D$66,A6,Tab24!$O$6:$O$66)</f>
        <v>0</v>
      </c>
      <c r="N6" s="1426" t="n">
        <f aca="false">SUMIF(Tab24!$D$6:$D$66,A6,Tab24!$P$6:$P$66)</f>
        <v>0</v>
      </c>
      <c r="O6" s="1386" t="n">
        <f aca="false">SUMIF(Tab24!$D$6:$D$66,A6,Tab24!$Q$6:$Q$66)</f>
        <v>335</v>
      </c>
      <c r="P6" s="253" t="n">
        <f aca="false">SUMIF(Tab24!$D$6:$D$66,A6,Tab24!$R$6:$R$66)</f>
        <v>0</v>
      </c>
      <c r="Q6" s="256" t="n">
        <f aca="false">SUMIF(Tab24!$D$6:$D$66,$A6,Tab24!S$6:S$66)</f>
        <v>0</v>
      </c>
      <c r="R6" s="255" t="n">
        <f aca="false">SUMIF(Tab24!$D$6:$D$66,$A6,Tab24!T$6:T$66)</f>
        <v>0</v>
      </c>
      <c r="S6" s="411" t="n">
        <f aca="false">SUMIF(Tab24!$D$6:$D$66,$A6,Tab24!U$6:U$66)</f>
        <v>0</v>
      </c>
      <c r="T6" s="257" t="n">
        <f aca="false">SUMIF(Tab24!$D$6:$D$66,A6,Tab24!$V$6:$V$66)</f>
        <v>0</v>
      </c>
      <c r="U6" s="253" t="n">
        <f aca="false">SUMIF(Tab24!$D$6:$D$66,A6,Tab24!$X$6:$X$66)</f>
        <v>247</v>
      </c>
      <c r="V6" s="253" t="n">
        <f aca="false">SUMIF(Tab24!$D$6:$D$66,A6,Tab24!$W$6:$W$66)</f>
        <v>218</v>
      </c>
      <c r="W6" s="256" t="n">
        <f aca="false">'Tab11-13'!C40</f>
        <v>20</v>
      </c>
      <c r="X6" s="1424"/>
    </row>
    <row r="7" customFormat="false" ht="25.5" hidden="false" customHeight="false" outlineLevel="0" collapsed="false">
      <c r="A7" s="0" t="s">
        <v>10</v>
      </c>
      <c r="B7" s="1277" t="s">
        <v>520</v>
      </c>
      <c r="C7" s="255" t="n">
        <f aca="false">SUMIF(Tab24!$D$6:$D$66,A7,Tab24!$E$6:$E$66)</f>
        <v>84</v>
      </c>
      <c r="D7" s="253" t="n">
        <f aca="false">SUMIF(Tab24!$D$6:$D$66,A7,Tab24!$F$6:$F$66)</f>
        <v>3841</v>
      </c>
      <c r="E7" s="254" t="n">
        <f aca="false">SUMIF(Tab24!$D$6:$D$66,A7,Tab24!$G$6:$G$66)</f>
        <v>1162</v>
      </c>
      <c r="F7" s="1425" t="n">
        <f aca="false">SUMIF(Tab24!$D$6:$D$66,A7,Tab24!$H$6:$H$66)</f>
        <v>0</v>
      </c>
      <c r="G7" s="1426" t="n">
        <f aca="false">SUMIF(Tab24!$D$6:$D$66,A7,Tab24!$I$6:$I$66)</f>
        <v>0</v>
      </c>
      <c r="H7" s="1427" t="n">
        <f aca="false">SUMIF(Tab24!$D$6:$D$66,A7,Tab24!$J$6:$J$66)</f>
        <v>0</v>
      </c>
      <c r="I7" s="255" t="n">
        <f aca="false">SUMIF(Tab24!$D$6:$D$66,A7,Tab24!$K$6:$K$66)</f>
        <v>922</v>
      </c>
      <c r="J7" s="253" t="n">
        <f aca="false">SUMIF(Tab24!$D$6:$D$66,A7,Tab24!$L$6:$L$66)</f>
        <v>896</v>
      </c>
      <c r="K7" s="1428" t="n">
        <f aca="false">SUM(Tab24!M8,Tab24!M14,Tab24!M20,Tab24!M26,Tab24!M32,Tab24!M38,Tab24!M44,Tab24!M50,Tab24!M56,Tab24!M62)</f>
        <v>19767700</v>
      </c>
      <c r="L7" s="255"/>
      <c r="M7" s="1426" t="n">
        <f aca="false">SUMIF(Tab24!$D$6:$D$66,A7,Tab24!$O$6:$O$66)</f>
        <v>0</v>
      </c>
      <c r="N7" s="1426" t="n">
        <f aca="false">SUMIF(Tab24!$D$6:$D$66,A7,Tab24!$P$6:$P$66)</f>
        <v>0</v>
      </c>
      <c r="O7" s="1386" t="n">
        <f aca="false">SUMIF(Tab24!$D$6:$D$66,A7,Tab24!$Q$6:$Q$66)</f>
        <v>31</v>
      </c>
      <c r="P7" s="253" t="n">
        <f aca="false">SUMIF(Tab24!$D$6:$D$66,A7,Tab24!$R$6:$R$66)</f>
        <v>0</v>
      </c>
      <c r="Q7" s="256" t="n">
        <f aca="false">SUMIF(Tab24!$D$6:$D$66,$A7,Tab24!S$6:S$66)</f>
        <v>0</v>
      </c>
      <c r="R7" s="255" t="n">
        <f aca="false">SUMIF(Tab24!$D$6:$D$66,$A7,Tab24!T$6:T$66)</f>
        <v>0</v>
      </c>
      <c r="S7" s="411" t="n">
        <f aca="false">SUMIF(Tab24!$D$6:$D$66,$A7,Tab24!U$6:U$66)</f>
        <v>0</v>
      </c>
      <c r="T7" s="257" t="n">
        <f aca="false">SUMIF(Tab24!$D$6:$D$66,A7,Tab24!$V$6:$V$66)</f>
        <v>0</v>
      </c>
      <c r="U7" s="253" t="n">
        <f aca="false">SUMIF(Tab24!$D$6:$D$66,A7,Tab24!$X$6:$X$66)</f>
        <v>5</v>
      </c>
      <c r="V7" s="253" t="n">
        <f aca="false">SUMIF(Tab24!$D$6:$D$66,A7,Tab24!$W$6:$W$66)</f>
        <v>202</v>
      </c>
      <c r="W7" s="256" t="n">
        <f aca="false">'Tab11-13'!D40</f>
        <v>28</v>
      </c>
      <c r="X7" s="1424"/>
    </row>
    <row r="8" customFormat="false" ht="12.75" hidden="false" customHeight="false" outlineLevel="0" collapsed="false">
      <c r="A8" s="0" t="s">
        <v>12</v>
      </c>
      <c r="B8" s="1277" t="s">
        <v>521</v>
      </c>
      <c r="C8" s="255" t="n">
        <f aca="false">SUMIF(Tab24!$D$6:$D$66,A8,Tab24!$E$6:$E$66)</f>
        <v>69</v>
      </c>
      <c r="D8" s="253" t="n">
        <f aca="false">SUMIF(Tab24!$D$6:$D$66,A8,Tab24!$F$6:$F$66)</f>
        <v>3494</v>
      </c>
      <c r="E8" s="254" t="n">
        <f aca="false">SUMIF(Tab24!$D$6:$D$66,A8,Tab24!$G$6:$G$66)</f>
        <v>1123</v>
      </c>
      <c r="F8" s="1425" t="n">
        <f aca="false">SUMIF(Tab24!$D$6:$D$66,A8,Tab24!$H$6:$H$66)</f>
        <v>0</v>
      </c>
      <c r="G8" s="1426" t="n">
        <f aca="false">SUMIF(Tab24!$D$6:$D$66,A8,Tab24!$I$6:$I$66)</f>
        <v>0</v>
      </c>
      <c r="H8" s="1427" t="n">
        <f aca="false">SUMIF(Tab24!$D$6:$D$66,A8,Tab24!$J$6:$J$66)</f>
        <v>0</v>
      </c>
      <c r="I8" s="255" t="n">
        <f aca="false">SUMIF(Tab24!$D$6:$D$66,A8,Tab24!$K$6:$K$66)</f>
        <v>462</v>
      </c>
      <c r="J8" s="253" t="n">
        <f aca="false">SUMIF(Tab24!$D$6:$D$66,A8,Tab24!$L$6:$L$66)</f>
        <v>438</v>
      </c>
      <c r="K8" s="1428" t="n">
        <f aca="false">SUM(Tab24!M9,Tab24!M15,Tab24!M21,Tab24!M27,Tab24!M33,Tab24!M39,Tab24!M45,Tab24!M51,Tab24!M57,Tab24!M63)</f>
        <v>4975300</v>
      </c>
      <c r="L8" s="255"/>
      <c r="M8" s="1426" t="n">
        <f aca="false">SUMIF(Tab24!$D$6:$D$66,A8,Tab24!$O$6:$O$66)</f>
        <v>0</v>
      </c>
      <c r="N8" s="1426" t="n">
        <f aca="false">SUMIF(Tab24!$D$6:$D$66,A8,Tab24!$P$6:$P$66)</f>
        <v>0</v>
      </c>
      <c r="O8" s="1386" t="n">
        <f aca="false">SUMIF(Tab24!$D$6:$D$66,A8,Tab24!$Q$6:$Q$66)</f>
        <v>21</v>
      </c>
      <c r="P8" s="253" t="n">
        <f aca="false">SUMIF(Tab24!$D$6:$D$66,A8,Tab24!$R$6:$R$66)</f>
        <v>75</v>
      </c>
      <c r="Q8" s="256" t="n">
        <f aca="false">SUMIF(Tab24!$D$6:$D$66,$A8,Tab24!S$6:S$66)</f>
        <v>27</v>
      </c>
      <c r="R8" s="255" t="n">
        <f aca="false">SUMIF(Tab24!$D$6:$D$66,$A8,Tab24!T$6:T$66)</f>
        <v>48</v>
      </c>
      <c r="S8" s="411" t="n">
        <f aca="false">SUMIF(Tab24!$D$6:$D$66,$A8,Tab24!U$6:U$66)</f>
        <v>22000</v>
      </c>
      <c r="T8" s="257" t="n">
        <f aca="false">SUMIF(Tab24!$D$6:$D$66,A8,Tab24!$V$6:$V$66)</f>
        <v>133</v>
      </c>
      <c r="U8" s="253" t="n">
        <f aca="false">SUMIF(Tab24!$D$6:$D$66,A8,Tab24!$X$6:$X$66)</f>
        <v>0</v>
      </c>
      <c r="V8" s="253" t="n">
        <f aca="false">SUMIF(Tab24!$D$6:$D$66,A8,Tab24!$W$6:$W$66)</f>
        <v>197</v>
      </c>
      <c r="W8" s="256" t="n">
        <f aca="false">'Tab11-13'!E40</f>
        <v>20</v>
      </c>
      <c r="X8" s="1424"/>
    </row>
    <row r="9" customFormat="false" ht="13.5" hidden="false" customHeight="false" outlineLevel="0" collapsed="false">
      <c r="A9" s="0" t="s">
        <v>14</v>
      </c>
      <c r="B9" s="1281" t="s">
        <v>522</v>
      </c>
      <c r="C9" s="267" t="n">
        <f aca="false">SUMIF(Tab24!$D$6:$D$66,A9,Tab24!$E$6:$E$66)</f>
        <v>48</v>
      </c>
      <c r="D9" s="265" t="n">
        <f aca="false">SUMIF(Tab24!$D$6:$D$66,A9,Tab24!$F$6:$F$66)</f>
        <v>1392</v>
      </c>
      <c r="E9" s="266" t="n">
        <f aca="false">SUMIF(Tab24!$D$6:$D$66,A9,Tab24!$G$6:$G$66)</f>
        <v>817</v>
      </c>
      <c r="F9" s="1429" t="n">
        <f aca="false">SUMIF(Tab24!$D$6:$D$66,A9,Tab24!$H$6:$H$66)</f>
        <v>0</v>
      </c>
      <c r="G9" s="1430" t="n">
        <f aca="false">SUMIF(Tab24!$D$6:$D$66,A9,Tab24!$I$6:$I$66)</f>
        <v>0</v>
      </c>
      <c r="H9" s="1431" t="n">
        <f aca="false">SUMIF(Tab24!$D$6:$D$66,A9,Tab24!$J$6:$J$66)</f>
        <v>0</v>
      </c>
      <c r="I9" s="267" t="n">
        <f aca="false">SUMIF(Tab24!$D$6:$D$66,A9,Tab24!$K$6:$K$66)</f>
        <v>134</v>
      </c>
      <c r="J9" s="265" t="n">
        <f aca="false">SUMIF(Tab24!$D$6:$D$66,A9,Tab24!$L$6:$L$66)</f>
        <v>139</v>
      </c>
      <c r="K9" s="1432" t="n">
        <f aca="false">SUM(Tab24!M10,Tab24!M16,Tab24!M22,Tab24!M28,Tab24!M34,Tab24!M40,Tab24!M46,Tab24!M52,Tab24!M58,Tab24!M64)</f>
        <v>10401900</v>
      </c>
      <c r="L9" s="1433"/>
      <c r="M9" s="1434" t="n">
        <f aca="false">SUMIF(Tab24!$D$6:$D$66,A9,Tab24!$O$6:$O$66)</f>
        <v>0</v>
      </c>
      <c r="N9" s="1434" t="n">
        <f aca="false">SUMIF(Tab24!$D$6:$D$66,A9,Tab24!$P$6:$P$66)</f>
        <v>0</v>
      </c>
      <c r="O9" s="1435" t="n">
        <f aca="false">SUMIF(Tab24!$D$6:$D$66,A9,Tab24!$Q$6:$Q$66)</f>
        <v>291</v>
      </c>
      <c r="P9" s="1259" t="n">
        <f aca="false">SUMIF(Tab24!$D$6:$D$66,A9,Tab24!$R$6:$R$66)</f>
        <v>0</v>
      </c>
      <c r="Q9" s="1436" t="n">
        <f aca="false">SUMIF(Tab24!$D$6:$D$66,$A9,Tab24!S$6:S$66)</f>
        <v>1</v>
      </c>
      <c r="R9" s="267" t="n">
        <f aca="false">SUMIF(Tab24!$D$6:$D$66,$A9,Tab24!T$6:T$66)</f>
        <v>0</v>
      </c>
      <c r="S9" s="1366" t="n">
        <f aca="false">SUMIF(Tab24!$D$6:$D$66,$A9,Tab24!U$6:U$66)</f>
        <v>0</v>
      </c>
      <c r="T9" s="269" t="n">
        <f aca="false">SUMIF(Tab24!$D$6:$D$66,A9,Tab24!$V$6:$V$66)</f>
        <v>0</v>
      </c>
      <c r="U9" s="265" t="n">
        <f aca="false">SUMIF(Tab24!$D$6:$D$66,A9,Tab24!$X$6:$X$66)</f>
        <v>0</v>
      </c>
      <c r="V9" s="265" t="n">
        <f aca="false">SUMIF(Tab24!$D$6:$D$66,A9,Tab24!$W$6:$W$66)</f>
        <v>65</v>
      </c>
      <c r="W9" s="268" t="n">
        <f aca="false">'Tab11-13'!F40</f>
        <v>5</v>
      </c>
      <c r="X9" s="1424"/>
    </row>
    <row r="10" customFormat="false" ht="13.5" hidden="false" customHeight="false" outlineLevel="0" collapsed="false">
      <c r="B10" s="332" t="s">
        <v>117</v>
      </c>
      <c r="C10" s="1437" t="n">
        <f aca="false">SUM(C5:C9)</f>
        <v>386</v>
      </c>
      <c r="D10" s="1438" t="n">
        <f aca="false">SUM(D5:D9)</f>
        <v>17774</v>
      </c>
      <c r="E10" s="1439" t="n">
        <f aca="false">SUM(E5:E9)</f>
        <v>10264</v>
      </c>
      <c r="F10" s="1440" t="n">
        <f aca="false">SUM(F5:F9)</f>
        <v>2169</v>
      </c>
      <c r="G10" s="1441" t="n">
        <f aca="false">SUM(G5:G9)</f>
        <v>2169</v>
      </c>
      <c r="H10" s="1442" t="n">
        <f aca="false">SUM(H5:H9)</f>
        <v>514565950</v>
      </c>
      <c r="I10" s="1437" t="n">
        <f aca="false">SUM(I5:I9)</f>
        <v>2329</v>
      </c>
      <c r="J10" s="1438" t="n">
        <f aca="false">SUM(J5:J9)</f>
        <v>2266</v>
      </c>
      <c r="K10" s="1443" t="n">
        <f aca="false">SUM(K5:K9)</f>
        <v>69011974</v>
      </c>
      <c r="L10" s="1444" t="n">
        <f aca="false">SUM(L5:L9)</f>
        <v>0</v>
      </c>
      <c r="M10" s="1445" t="n">
        <f aca="false">SUM(M5:M9)</f>
        <v>2513</v>
      </c>
      <c r="N10" s="1445" t="n">
        <f aca="false">SUM(N5:N9)</f>
        <v>0</v>
      </c>
      <c r="O10" s="1446" t="n">
        <f aca="false">SUM(O5:O9)</f>
        <v>835</v>
      </c>
      <c r="P10" s="1446" t="n">
        <f aca="false">SUM(P5:P9)</f>
        <v>75</v>
      </c>
      <c r="Q10" s="1447" t="n">
        <f aca="false">SUM(Q5:Q9)</f>
        <v>34</v>
      </c>
      <c r="R10" s="1444" t="n">
        <f aca="false">SUM(R5:R9)</f>
        <v>48</v>
      </c>
      <c r="S10" s="1448" t="n">
        <f aca="false">SUM(S5:S9)</f>
        <v>22000</v>
      </c>
      <c r="T10" s="1449" t="n">
        <f aca="false">SUM(T5:T9)</f>
        <v>133</v>
      </c>
      <c r="U10" s="1438" t="n">
        <f aca="false">SUM(U5:U9)</f>
        <v>252</v>
      </c>
      <c r="V10" s="1438" t="n">
        <f aca="false">SUM(V5:V9)</f>
        <v>864</v>
      </c>
      <c r="W10" s="1450" t="n">
        <f aca="false">SUM(W5:W9)</f>
        <v>152</v>
      </c>
      <c r="X10" s="1424"/>
    </row>
    <row r="11" customFormat="false" ht="12.75" hidden="false" customHeight="false" outlineLevel="0" collapsed="false">
      <c r="B11" s="563" t="s">
        <v>523</v>
      </c>
      <c r="C11" s="563"/>
      <c r="D11" s="563"/>
      <c r="E11" s="563"/>
      <c r="F11" s="563"/>
      <c r="G11" s="563"/>
      <c r="H11" s="563"/>
      <c r="I11" s="563"/>
      <c r="J11" s="563"/>
      <c r="K11" s="563"/>
      <c r="L11" s="563"/>
      <c r="M11" s="563"/>
      <c r="N11" s="563"/>
      <c r="O11" s="563"/>
      <c r="P11" s="563"/>
      <c r="Q11" s="563"/>
      <c r="R11" s="563"/>
      <c r="S11" s="563"/>
      <c r="T11" s="563"/>
      <c r="U11" s="563"/>
      <c r="V11" s="563"/>
      <c r="W11" s="563"/>
    </row>
    <row r="12" customFormat="false" ht="12.75" hidden="false" customHeight="false" outlineLevel="0" collapsed="false">
      <c r="B12" s="563"/>
      <c r="C12" s="563"/>
      <c r="D12" s="563"/>
      <c r="E12" s="563"/>
      <c r="F12" s="563"/>
      <c r="G12" s="563"/>
      <c r="H12" s="563"/>
      <c r="I12" s="563"/>
      <c r="J12" s="563"/>
      <c r="K12" s="563"/>
      <c r="L12" s="563"/>
      <c r="M12" s="563"/>
      <c r="N12" s="563"/>
      <c r="O12" s="563"/>
      <c r="P12" s="563"/>
      <c r="Q12" s="563"/>
      <c r="R12" s="563"/>
      <c r="S12" s="563"/>
      <c r="T12" s="563"/>
      <c r="U12" s="563"/>
      <c r="V12" s="563"/>
      <c r="W12" s="563"/>
    </row>
    <row r="13" customFormat="false" ht="12.75" hidden="false" customHeight="false" outlineLevel="0" collapsed="false">
      <c r="B13" s="563"/>
      <c r="C13" s="563"/>
      <c r="D13" s="563"/>
      <c r="E13" s="563"/>
      <c r="F13" s="563"/>
      <c r="G13" s="563"/>
      <c r="H13" s="563"/>
      <c r="I13" s="563"/>
      <c r="J13" s="563"/>
      <c r="K13" s="563"/>
      <c r="L13" s="563"/>
      <c r="M13" s="563"/>
      <c r="N13" s="563"/>
      <c r="O13" s="563"/>
      <c r="P13" s="563"/>
      <c r="Q13" s="563"/>
      <c r="R13" s="563"/>
      <c r="S13" s="563"/>
      <c r="T13" s="563"/>
      <c r="U13" s="563"/>
      <c r="V13" s="563"/>
      <c r="W13" s="563"/>
    </row>
    <row r="15" customFormat="false" ht="13.5" hidden="false" customHeight="false" outlineLevel="0" collapsed="false">
      <c r="A15" s="764"/>
    </row>
    <row r="16" customFormat="false" ht="25.5" hidden="false" customHeight="true" outlineLevel="0" collapsed="false">
      <c r="B16" s="274" t="s">
        <v>524</v>
      </c>
      <c r="C16" s="274"/>
      <c r="D16" s="274"/>
      <c r="E16" s="274"/>
      <c r="F16" s="274"/>
      <c r="G16" s="1451" t="n">
        <f aca="false">SUM(D10,E10,F10,I10,M10,N10,O10,P10,Q10,T10,U10,V10,W10)</f>
        <v>37394</v>
      </c>
    </row>
    <row r="17" customFormat="false" ht="15" hidden="false" customHeight="true" outlineLevel="0" collapsed="false">
      <c r="B17" s="1452" t="s">
        <v>525</v>
      </c>
      <c r="C17" s="1452"/>
      <c r="D17" s="1452"/>
      <c r="E17" s="1452"/>
      <c r="F17" s="1452"/>
      <c r="G17" s="1453" t="n">
        <f aca="false">+D10/G16</f>
        <v>0.475316895758678</v>
      </c>
    </row>
    <row r="18" customFormat="false" ht="15" hidden="false" customHeight="true" outlineLevel="0" collapsed="false">
      <c r="B18" s="252" t="s">
        <v>257</v>
      </c>
      <c r="C18" s="252"/>
      <c r="D18" s="252"/>
      <c r="E18" s="252"/>
      <c r="F18" s="252"/>
      <c r="G18" s="1454" t="n">
        <f aca="false">+E10/G16</f>
        <v>0.27448253730545</v>
      </c>
    </row>
    <row r="19" customFormat="false" ht="15" hidden="false" customHeight="true" outlineLevel="0" collapsed="false">
      <c r="B19" s="252" t="s">
        <v>526</v>
      </c>
      <c r="C19" s="252"/>
      <c r="D19" s="252"/>
      <c r="E19" s="252"/>
      <c r="F19" s="252"/>
      <c r="G19" s="1454" t="n">
        <f aca="false">+F10/G16</f>
        <v>0.0580039578542012</v>
      </c>
    </row>
    <row r="20" customFormat="false" ht="15" hidden="false" customHeight="true" outlineLevel="0" collapsed="false">
      <c r="B20" s="252" t="s">
        <v>527</v>
      </c>
      <c r="C20" s="252"/>
      <c r="D20" s="252"/>
      <c r="E20" s="252"/>
      <c r="F20" s="252"/>
      <c r="G20" s="1454" t="n">
        <f aca="false">+I10/G16</f>
        <v>0.0622827191528053</v>
      </c>
    </row>
    <row r="21" customFormat="false" ht="15" hidden="false" customHeight="true" outlineLevel="0" collapsed="false">
      <c r="B21" s="252" t="s">
        <v>528</v>
      </c>
      <c r="C21" s="252"/>
      <c r="D21" s="252"/>
      <c r="E21" s="252"/>
      <c r="F21" s="252"/>
      <c r="G21" s="1454" t="n">
        <f aca="false">+M10/G16</f>
        <v>0.0672032946461999</v>
      </c>
    </row>
    <row r="22" customFormat="false" ht="15" hidden="false" customHeight="true" outlineLevel="0" collapsed="false">
      <c r="B22" s="252" t="s">
        <v>87</v>
      </c>
      <c r="C22" s="252"/>
      <c r="D22" s="252"/>
      <c r="E22" s="252"/>
      <c r="F22" s="252"/>
      <c r="G22" s="1454" t="n">
        <f aca="false">+O10/G16</f>
        <v>0.0223297855270899</v>
      </c>
    </row>
    <row r="23" customFormat="false" ht="15" hidden="false" customHeight="true" outlineLevel="0" collapsed="false">
      <c r="B23" s="252" t="s">
        <v>278</v>
      </c>
      <c r="C23" s="252"/>
      <c r="D23" s="252"/>
      <c r="E23" s="252"/>
      <c r="F23" s="252"/>
      <c r="G23" s="1454" t="n">
        <f aca="false">+P10/G16</f>
        <v>0.00200566935872065</v>
      </c>
    </row>
    <row r="24" customFormat="false" ht="15" hidden="false" customHeight="true" outlineLevel="0" collapsed="false">
      <c r="B24" s="252" t="s">
        <v>265</v>
      </c>
      <c r="C24" s="252"/>
      <c r="D24" s="252"/>
      <c r="E24" s="252"/>
      <c r="F24" s="252"/>
      <c r="G24" s="1454" t="n">
        <f aca="false">+Q10/G16</f>
        <v>0.000909236775953362</v>
      </c>
    </row>
    <row r="25" customFormat="false" ht="15" hidden="false" customHeight="true" outlineLevel="0" collapsed="false">
      <c r="B25" s="252" t="s">
        <v>529</v>
      </c>
      <c r="C25" s="252"/>
      <c r="D25" s="252"/>
      <c r="E25" s="252"/>
      <c r="F25" s="252"/>
      <c r="G25" s="1454" t="n">
        <f aca="false">+T10/G16</f>
        <v>0.00355672032946462</v>
      </c>
    </row>
    <row r="26" customFormat="false" ht="15" hidden="false" customHeight="true" outlineLevel="0" collapsed="false">
      <c r="B26" s="252" t="s">
        <v>530</v>
      </c>
      <c r="C26" s="252"/>
      <c r="D26" s="252"/>
      <c r="E26" s="252"/>
      <c r="F26" s="252"/>
      <c r="G26" s="1454" t="n">
        <f aca="false">+U10/G16</f>
        <v>0.00673904904530139</v>
      </c>
    </row>
    <row r="27" customFormat="false" ht="15" hidden="false" customHeight="true" outlineLevel="0" collapsed="false">
      <c r="B27" s="252" t="s">
        <v>531</v>
      </c>
      <c r="C27" s="252"/>
      <c r="D27" s="252"/>
      <c r="E27" s="252"/>
      <c r="F27" s="252"/>
      <c r="G27" s="1454" t="n">
        <f aca="false">+V10/G16</f>
        <v>0.0231053110124619</v>
      </c>
    </row>
    <row r="28" customFormat="false" ht="13.5" hidden="false" customHeight="true" outlineLevel="0" collapsed="false">
      <c r="B28" s="264" t="s">
        <v>532</v>
      </c>
      <c r="C28" s="264"/>
      <c r="D28" s="264"/>
      <c r="E28" s="264"/>
      <c r="F28" s="264"/>
      <c r="G28" s="1455" t="n">
        <f aca="false">+W10/G16</f>
        <v>0.00406482323367385</v>
      </c>
    </row>
  </sheetData>
  <mergeCells count="31">
    <mergeCell ref="B2:B4"/>
    <mergeCell ref="C2:C4"/>
    <mergeCell ref="D2:D4"/>
    <mergeCell ref="E2:E4"/>
    <mergeCell ref="F2:Q2"/>
    <mergeCell ref="R2:S3"/>
    <mergeCell ref="T2:T4"/>
    <mergeCell ref="U2:U4"/>
    <mergeCell ref="V2:V4"/>
    <mergeCell ref="W2:W4"/>
    <mergeCell ref="F3:H3"/>
    <mergeCell ref="I3:K3"/>
    <mergeCell ref="L3:L4"/>
    <mergeCell ref="M3:M4"/>
    <mergeCell ref="O3:O4"/>
    <mergeCell ref="P3:P4"/>
    <mergeCell ref="Q3:Q4"/>
    <mergeCell ref="B11:W13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4" min="14" style="0" width="9.41"/>
    <col collapsed="false" customWidth="true" hidden="false" outlineLevel="0" max="15" min="15" style="0" width="10.41"/>
    <col collapsed="false" customWidth="true" hidden="false" outlineLevel="0" max="16" min="16" style="0" width="29.13"/>
    <col collapsed="false" customWidth="true" hidden="false" outlineLevel="0" max="17" min="17" style="0" width="17.85"/>
    <col collapsed="false" customWidth="true" hidden="false" outlineLevel="0" max="18" min="18" style="0" width="17.42"/>
    <col collapsed="false" customWidth="true" hidden="false" outlineLevel="0" max="19" min="19" style="0" width="14.85"/>
    <col collapsed="false" customWidth="true" hidden="false" outlineLevel="0" max="20" min="20" style="0" width="15.56"/>
    <col collapsed="false" customWidth="true" hidden="false" outlineLevel="0" max="21" min="21" style="0" width="13.99"/>
  </cols>
  <sheetData>
    <row r="1" customFormat="false" ht="39" hidden="false" customHeight="true" outlineLevel="0" collapsed="false">
      <c r="A1" s="288" t="s">
        <v>533</v>
      </c>
      <c r="B1" s="279" t="s">
        <v>534</v>
      </c>
      <c r="C1" s="275" t="s">
        <v>535</v>
      </c>
      <c r="D1" s="275" t="s">
        <v>536</v>
      </c>
      <c r="E1" s="275" t="s">
        <v>435</v>
      </c>
      <c r="F1" s="278" t="s">
        <v>537</v>
      </c>
      <c r="H1" s="764"/>
      <c r="P1" s="43"/>
      <c r="Q1" s="1371" t="s">
        <v>538</v>
      </c>
      <c r="R1" s="1372" t="s">
        <v>539</v>
      </c>
      <c r="S1" s="1372" t="s">
        <v>540</v>
      </c>
      <c r="T1" s="1456" t="s">
        <v>541</v>
      </c>
      <c r="U1" s="121"/>
    </row>
    <row r="2" customFormat="false" ht="13.5" hidden="false" customHeight="false" outlineLevel="0" collapsed="false">
      <c r="A2" s="1457" t="s">
        <v>542</v>
      </c>
      <c r="B2" s="1353" t="n">
        <f aca="false">pokuty!E31</f>
        <v>8</v>
      </c>
      <c r="C2" s="1354" t="n">
        <f aca="false">pokuty!G31</f>
        <v>3</v>
      </c>
      <c r="D2" s="1354" t="n">
        <f aca="false">pokuty!I31</f>
        <v>3</v>
      </c>
      <c r="E2" s="1458" t="n">
        <f aca="false">pokuty!K31</f>
        <v>0</v>
      </c>
      <c r="F2" s="1423" t="n">
        <f aca="false">pokuty!M31</f>
        <v>10</v>
      </c>
      <c r="P2" s="43"/>
      <c r="Q2" s="1371"/>
      <c r="R2" s="1372"/>
      <c r="S2" s="1372"/>
      <c r="T2" s="1456"/>
      <c r="U2" s="121"/>
    </row>
    <row r="3" customFormat="false" ht="12.75" hidden="false" customHeight="false" outlineLevel="0" collapsed="false">
      <c r="A3" s="1459" t="s">
        <v>543</v>
      </c>
      <c r="B3" s="257" t="n">
        <f aca="false">pokuty!E32</f>
        <v>9</v>
      </c>
      <c r="C3" s="253" t="n">
        <f aca="false">pokuty!G32</f>
        <v>6</v>
      </c>
      <c r="D3" s="253" t="n">
        <f aca="false">pokuty!I32</f>
        <v>7</v>
      </c>
      <c r="E3" s="1460" t="n">
        <f aca="false">pokuty!K32</f>
        <v>0</v>
      </c>
      <c r="F3" s="256" t="n">
        <f aca="false">pokuty!M32</f>
        <v>20</v>
      </c>
      <c r="P3" s="1461" t="s">
        <v>544</v>
      </c>
      <c r="Q3" s="1462" t="n">
        <f aca="false">Tab24!K78</f>
        <v>2343</v>
      </c>
      <c r="R3" s="1463" t="n">
        <f aca="false">Tab24!L78</f>
        <v>2280</v>
      </c>
      <c r="S3" s="1463" t="n">
        <f aca="false">SUM(C19:D19)</f>
        <v>444</v>
      </c>
      <c r="T3" s="1464" t="n">
        <f aca="false">D19</f>
        <v>9</v>
      </c>
    </row>
    <row r="4" customFormat="false" ht="12.75" hidden="false" customHeight="false" outlineLevel="0" collapsed="false">
      <c r="A4" s="1459" t="s">
        <v>545</v>
      </c>
      <c r="B4" s="257" t="n">
        <f aca="false">pokuty!E33</f>
        <v>9</v>
      </c>
      <c r="C4" s="253" t="n">
        <f aca="false">pokuty!G33</f>
        <v>3</v>
      </c>
      <c r="D4" s="253" t="n">
        <f aca="false">pokuty!I33</f>
        <v>3</v>
      </c>
      <c r="E4" s="1460" t="n">
        <f aca="false">pokuty!K33</f>
        <v>0</v>
      </c>
      <c r="F4" s="256" t="n">
        <f aca="false">pokuty!M33</f>
        <v>32</v>
      </c>
      <c r="P4" s="1465" t="s">
        <v>546</v>
      </c>
      <c r="Q4" s="1466"/>
      <c r="R4" s="1467"/>
      <c r="S4" s="1468" t="n">
        <f aca="false">S3/$Q$3</f>
        <v>0.189500640204866</v>
      </c>
      <c r="T4" s="1469" t="n">
        <f aca="false">T3/$Q$3</f>
        <v>0.00384122919334187</v>
      </c>
    </row>
    <row r="5" customFormat="false" ht="13.5" hidden="false" customHeight="false" outlineLevel="0" collapsed="false">
      <c r="A5" s="1459" t="s">
        <v>547</v>
      </c>
      <c r="B5" s="257" t="n">
        <f aca="false">pokuty!E34</f>
        <v>4</v>
      </c>
      <c r="C5" s="253" t="n">
        <f aca="false">pokuty!G34</f>
        <v>4</v>
      </c>
      <c r="D5" s="253" t="n">
        <f aca="false">pokuty!I34</f>
        <v>1</v>
      </c>
      <c r="E5" s="1460" t="n">
        <f aca="false">pokuty!K34</f>
        <v>0</v>
      </c>
      <c r="F5" s="256" t="n">
        <f aca="false">pokuty!M34</f>
        <v>23</v>
      </c>
      <c r="P5" s="1470" t="s">
        <v>548</v>
      </c>
      <c r="Q5" s="1471"/>
      <c r="R5" s="1472"/>
      <c r="S5" s="1473" t="n">
        <f aca="false">S3/$R$3</f>
        <v>0.194736842105263</v>
      </c>
      <c r="T5" s="1474" t="n">
        <f aca="false">T3/$R$3</f>
        <v>0.00394736842105263</v>
      </c>
    </row>
    <row r="6" customFormat="false" ht="12.75" hidden="false" customHeight="false" outlineLevel="0" collapsed="false">
      <c r="A6" s="1459" t="s">
        <v>549</v>
      </c>
      <c r="B6" s="257" t="n">
        <f aca="false">pokuty!E35</f>
        <v>12</v>
      </c>
      <c r="C6" s="253" t="n">
        <f aca="false">pokuty!G35</f>
        <v>10</v>
      </c>
      <c r="D6" s="253" t="n">
        <f aca="false">pokuty!I35</f>
        <v>6</v>
      </c>
      <c r="E6" s="1460" t="n">
        <f aca="false">pokuty!K35</f>
        <v>0</v>
      </c>
      <c r="F6" s="256" t="n">
        <f aca="false">pokuty!M35</f>
        <v>25</v>
      </c>
    </row>
    <row r="7" customFormat="false" ht="12.75" hidden="false" customHeight="false" outlineLevel="0" collapsed="false">
      <c r="A7" s="1459" t="s">
        <v>550</v>
      </c>
      <c r="B7" s="257" t="n">
        <f aca="false">pokuty!E36</f>
        <v>18</v>
      </c>
      <c r="C7" s="253" t="n">
        <f aca="false">pokuty!G36</f>
        <v>7</v>
      </c>
      <c r="D7" s="253" t="n">
        <f aca="false">pokuty!I36</f>
        <v>7</v>
      </c>
      <c r="E7" s="1460" t="n">
        <f aca="false">pokuty!K36</f>
        <v>1</v>
      </c>
      <c r="F7" s="256" t="n">
        <f aca="false">pokuty!M36</f>
        <v>66</v>
      </c>
    </row>
    <row r="8" customFormat="false" ht="12.75" hidden="false" customHeight="false" outlineLevel="0" collapsed="false">
      <c r="A8" s="1459" t="s">
        <v>551</v>
      </c>
      <c r="B8" s="257" t="n">
        <f aca="false">pokuty!E37</f>
        <v>21</v>
      </c>
      <c r="C8" s="253" t="n">
        <f aca="false">pokuty!G37</f>
        <v>4</v>
      </c>
      <c r="D8" s="253" t="n">
        <f aca="false">pokuty!I37</f>
        <v>5</v>
      </c>
      <c r="E8" s="1460" t="n">
        <f aca="false">pokuty!K37</f>
        <v>0</v>
      </c>
      <c r="F8" s="256" t="n">
        <f aca="false">pokuty!M37</f>
        <v>34</v>
      </c>
    </row>
    <row r="9" customFormat="false" ht="12.75" hidden="false" customHeight="false" outlineLevel="0" collapsed="false">
      <c r="A9" s="1459" t="s">
        <v>552</v>
      </c>
      <c r="B9" s="257" t="n">
        <f aca="false">pokuty!E38</f>
        <v>11</v>
      </c>
      <c r="C9" s="253" t="n">
        <f aca="false">pokuty!G38</f>
        <v>6</v>
      </c>
      <c r="D9" s="253" t="n">
        <f aca="false">pokuty!I38</f>
        <v>1</v>
      </c>
      <c r="E9" s="1460" t="n">
        <f aca="false">pokuty!K38</f>
        <v>0</v>
      </c>
      <c r="F9" s="256" t="n">
        <f aca="false">pokuty!M38</f>
        <v>24</v>
      </c>
    </row>
    <row r="10" customFormat="false" ht="13.5" hidden="false" customHeight="false" outlineLevel="0" collapsed="false">
      <c r="A10" s="1475" t="s">
        <v>553</v>
      </c>
      <c r="B10" s="1476" t="n">
        <f aca="false">pokuty!E39</f>
        <v>5</v>
      </c>
      <c r="C10" s="1259" t="n">
        <f aca="false">pokuty!G39</f>
        <v>5</v>
      </c>
      <c r="D10" s="1259" t="n">
        <f aca="false">pokuty!I39</f>
        <v>2</v>
      </c>
      <c r="E10" s="1477" t="n">
        <f aca="false">pokuty!K39</f>
        <v>0</v>
      </c>
      <c r="F10" s="1436" t="n">
        <f aca="false">pokuty!M39</f>
        <v>20</v>
      </c>
    </row>
    <row r="11" customFormat="false" ht="13.5" hidden="false" customHeight="false" outlineLevel="0" collapsed="false">
      <c r="A11" s="1478" t="s">
        <v>117</v>
      </c>
      <c r="B11" s="1479" t="n">
        <f aca="false">SUM(B2:B10)</f>
        <v>97</v>
      </c>
      <c r="C11" s="1446" t="n">
        <f aca="false">SUM(C2:C10)</f>
        <v>48</v>
      </c>
      <c r="D11" s="1446" t="n">
        <f aca="false">SUM(D2:D10)</f>
        <v>35</v>
      </c>
      <c r="E11" s="1446" t="n">
        <f aca="false">SUM(E2:E10)</f>
        <v>1</v>
      </c>
      <c r="F11" s="1447" t="n">
        <f aca="false">SUM(F2:F10)</f>
        <v>254</v>
      </c>
    </row>
    <row r="12" customFormat="false" ht="13.5" hidden="false" customHeight="false" outlineLevel="0" collapsed="false"/>
    <row r="13" customFormat="false" ht="39" hidden="false" customHeight="false" outlineLevel="0" collapsed="false">
      <c r="A13" s="288" t="s">
        <v>286</v>
      </c>
      <c r="B13" s="1480"/>
      <c r="C13" s="277" t="s">
        <v>554</v>
      </c>
      <c r="D13" s="275" t="s">
        <v>555</v>
      </c>
      <c r="E13" s="275" t="s">
        <v>534</v>
      </c>
      <c r="F13" s="275" t="s">
        <v>535</v>
      </c>
      <c r="G13" s="275" t="s">
        <v>536</v>
      </c>
      <c r="H13" s="275" t="s">
        <v>435</v>
      </c>
      <c r="I13" s="275" t="s">
        <v>537</v>
      </c>
      <c r="J13" s="278" t="s">
        <v>556</v>
      </c>
      <c r="K13" s="1481"/>
      <c r="L13" s="1481"/>
      <c r="M13" s="288" t="s">
        <v>557</v>
      </c>
      <c r="P13" s="1482"/>
    </row>
    <row r="14" customFormat="false" ht="12.75" hidden="false" customHeight="false" outlineLevel="0" collapsed="false">
      <c r="A14" s="1457" t="s">
        <v>335</v>
      </c>
      <c r="B14" s="1480"/>
      <c r="C14" s="1354" t="n">
        <f aca="false">pokuty!N22</f>
        <v>106</v>
      </c>
      <c r="D14" s="1354" t="n">
        <f aca="false">pokuty!O22</f>
        <v>0</v>
      </c>
      <c r="E14" s="1354" t="n">
        <f aca="false">pokuty!E22</f>
        <v>28</v>
      </c>
      <c r="F14" s="1354" t="n">
        <f aca="false">pokuty!G22</f>
        <v>8</v>
      </c>
      <c r="G14" s="1354" t="n">
        <f aca="false">pokuty!I22</f>
        <v>6</v>
      </c>
      <c r="H14" s="1458" t="n">
        <f aca="false">pokuty!K22</f>
        <v>0</v>
      </c>
      <c r="I14" s="1354" t="n">
        <f aca="false">pokuty!M22</f>
        <v>64</v>
      </c>
      <c r="J14" s="1354" t="n">
        <f aca="false">M14-C14</f>
        <v>290</v>
      </c>
      <c r="K14" s="1481"/>
      <c r="L14" s="1481"/>
      <c r="M14" s="856" t="n">
        <f aca="false">pokuty!C22</f>
        <v>396</v>
      </c>
    </row>
    <row r="15" customFormat="false" ht="12.75" hidden="false" customHeight="false" outlineLevel="0" collapsed="false">
      <c r="A15" s="1459" t="s">
        <v>336</v>
      </c>
      <c r="B15" s="1480"/>
      <c r="C15" s="253" t="n">
        <f aca="false">pokuty!N23</f>
        <v>81</v>
      </c>
      <c r="D15" s="253" t="n">
        <f aca="false">pokuty!O23</f>
        <v>0</v>
      </c>
      <c r="E15" s="253" t="n">
        <f aca="false">pokuty!E23</f>
        <v>26</v>
      </c>
      <c r="F15" s="253" t="n">
        <f aca="false">pokuty!G23</f>
        <v>6</v>
      </c>
      <c r="G15" s="253" t="n">
        <f aca="false">pokuty!I23</f>
        <v>10</v>
      </c>
      <c r="H15" s="1460" t="n">
        <f aca="false">pokuty!K23</f>
        <v>0</v>
      </c>
      <c r="I15" s="253" t="n">
        <f aca="false">pokuty!M23</f>
        <v>39</v>
      </c>
      <c r="J15" s="253" t="n">
        <f aca="false">M15-C15</f>
        <v>389</v>
      </c>
      <c r="K15" s="1481"/>
      <c r="L15" s="1481"/>
      <c r="M15" s="845" t="n">
        <f aca="false">pokuty!C23</f>
        <v>470</v>
      </c>
    </row>
    <row r="16" customFormat="false" ht="12.75" hidden="false" customHeight="false" outlineLevel="0" collapsed="false">
      <c r="A16" s="1459" t="s">
        <v>337</v>
      </c>
      <c r="B16" s="1480"/>
      <c r="C16" s="253" t="n">
        <f aca="false">pokuty!N24</f>
        <v>136</v>
      </c>
      <c r="D16" s="253" t="n">
        <f aca="false">pokuty!O24</f>
        <v>6</v>
      </c>
      <c r="E16" s="253" t="n">
        <f aca="false">pokuty!E24</f>
        <v>18</v>
      </c>
      <c r="F16" s="253" t="n">
        <f aca="false">pokuty!G24</f>
        <v>28</v>
      </c>
      <c r="G16" s="253" t="n">
        <f aca="false">pokuty!I24</f>
        <v>9</v>
      </c>
      <c r="H16" s="1460" t="n">
        <f aca="false">pokuty!K24</f>
        <v>0</v>
      </c>
      <c r="I16" s="253" t="n">
        <f aca="false">pokuty!M24</f>
        <v>81</v>
      </c>
      <c r="J16" s="253" t="n">
        <f aca="false">M16-C16</f>
        <v>778</v>
      </c>
      <c r="K16" s="1481"/>
      <c r="L16" s="1481"/>
      <c r="M16" s="845" t="n">
        <f aca="false">pokuty!C24</f>
        <v>914</v>
      </c>
    </row>
    <row r="17" customFormat="false" ht="12.75" hidden="false" customHeight="false" outlineLevel="0" collapsed="false">
      <c r="A17" s="1459" t="s">
        <v>338</v>
      </c>
      <c r="B17" s="1480"/>
      <c r="C17" s="253" t="n">
        <f aca="false">pokuty!N25</f>
        <v>79</v>
      </c>
      <c r="D17" s="253" t="n">
        <f aca="false">pokuty!O25</f>
        <v>3</v>
      </c>
      <c r="E17" s="253" t="n">
        <f aca="false">pokuty!E25</f>
        <v>19</v>
      </c>
      <c r="F17" s="253" t="n">
        <f aca="false">pokuty!G25</f>
        <v>5</v>
      </c>
      <c r="G17" s="253" t="n">
        <f aca="false">pokuty!I25</f>
        <v>9</v>
      </c>
      <c r="H17" s="1460" t="n">
        <f aca="false">pokuty!K25</f>
        <v>0</v>
      </c>
      <c r="I17" s="253" t="n">
        <f aca="false">pokuty!M25</f>
        <v>46</v>
      </c>
      <c r="J17" s="253" t="n">
        <f aca="false">M17-C17</f>
        <v>380</v>
      </c>
      <c r="K17" s="1481"/>
      <c r="L17" s="1481"/>
      <c r="M17" s="845" t="n">
        <f aca="false">pokuty!C25</f>
        <v>459</v>
      </c>
    </row>
    <row r="18" customFormat="false" ht="13.5" hidden="false" customHeight="false" outlineLevel="0" collapsed="false">
      <c r="A18" s="1475" t="s">
        <v>339</v>
      </c>
      <c r="B18" s="1480"/>
      <c r="C18" s="1259" t="n">
        <f aca="false">pokuty!N26</f>
        <v>33</v>
      </c>
      <c r="D18" s="1259" t="n">
        <f aca="false">pokuty!O26</f>
        <v>0</v>
      </c>
      <c r="E18" s="1259" t="n">
        <f aca="false">pokuty!E26</f>
        <v>6</v>
      </c>
      <c r="F18" s="1259" t="n">
        <f aca="false">pokuty!G26</f>
        <v>1</v>
      </c>
      <c r="G18" s="1259" t="n">
        <f aca="false">pokuty!I26</f>
        <v>1</v>
      </c>
      <c r="H18" s="1477" t="n">
        <f aca="false">pokuty!K26</f>
        <v>1</v>
      </c>
      <c r="I18" s="1259" t="n">
        <f aca="false">pokuty!M26</f>
        <v>24</v>
      </c>
      <c r="J18" s="1259" t="n">
        <f aca="false">M18-C18</f>
        <v>116</v>
      </c>
      <c r="K18" s="1481"/>
      <c r="L18" s="1481"/>
      <c r="M18" s="862" t="n">
        <f aca="false">pokuty!C26</f>
        <v>149</v>
      </c>
    </row>
    <row r="19" customFormat="false" ht="13.5" hidden="false" customHeight="false" outlineLevel="0" collapsed="false">
      <c r="A19" s="1478" t="s">
        <v>117</v>
      </c>
      <c r="B19" s="1480"/>
      <c r="C19" s="1444" t="n">
        <f aca="false">SUM(C14:C18)</f>
        <v>435</v>
      </c>
      <c r="D19" s="1446" t="n">
        <f aca="false">SUM(D14:D18)</f>
        <v>9</v>
      </c>
      <c r="E19" s="1446" t="n">
        <f aca="false">SUM(E14:E18)</f>
        <v>97</v>
      </c>
      <c r="F19" s="1446" t="n">
        <f aca="false">SUM(F14:F18)</f>
        <v>48</v>
      </c>
      <c r="G19" s="1446" t="n">
        <f aca="false">SUM(G14:G18)</f>
        <v>35</v>
      </c>
      <c r="H19" s="1446" t="n">
        <f aca="false">SUM(H14:H18)</f>
        <v>1</v>
      </c>
      <c r="I19" s="1446" t="n">
        <f aca="false">SUM(I14:I18)</f>
        <v>254</v>
      </c>
      <c r="J19" s="1447" t="n">
        <f aca="false">SUM(J14:J18)</f>
        <v>1953</v>
      </c>
      <c r="K19" s="1481"/>
      <c r="L19" s="1481"/>
      <c r="M19" s="1483" t="n">
        <f aca="false">SUM(M14:M18)</f>
        <v>2388</v>
      </c>
    </row>
    <row r="20" customFormat="false" ht="13.5" hidden="false" customHeight="false" outlineLevel="0" collapsed="false"/>
    <row r="21" customFormat="false" ht="39" hidden="false" customHeight="false" outlineLevel="0" collapsed="false">
      <c r="A21" s="102" t="s">
        <v>23</v>
      </c>
      <c r="B21" s="1484"/>
      <c r="C21" s="277" t="s">
        <v>554</v>
      </c>
      <c r="D21" s="275" t="s">
        <v>555</v>
      </c>
      <c r="E21" s="275" t="s">
        <v>534</v>
      </c>
      <c r="F21" s="275" t="s">
        <v>535</v>
      </c>
      <c r="G21" s="275" t="s">
        <v>536</v>
      </c>
      <c r="H21" s="275" t="s">
        <v>435</v>
      </c>
      <c r="I21" s="275" t="s">
        <v>537</v>
      </c>
      <c r="J21" s="278" t="s">
        <v>556</v>
      </c>
      <c r="K21" s="1484"/>
      <c r="L21" s="1484"/>
      <c r="M21" s="288" t="s">
        <v>557</v>
      </c>
    </row>
    <row r="22" customFormat="false" ht="12.75" hidden="false" customHeight="false" outlineLevel="0" collapsed="false">
      <c r="A22" s="1485" t="s">
        <v>104</v>
      </c>
      <c r="B22" s="1484"/>
      <c r="C22" s="1458" t="n">
        <f aca="false">pokuty!N8</f>
        <v>20</v>
      </c>
      <c r="D22" s="1354" t="n">
        <f aca="false">pokuty!O8</f>
        <v>3</v>
      </c>
      <c r="E22" s="1354" t="n">
        <f aca="false">pokuty!E8</f>
        <v>6</v>
      </c>
      <c r="F22" s="1354" t="n">
        <f aca="false">pokuty!G8</f>
        <v>3</v>
      </c>
      <c r="G22" s="1354" t="n">
        <f aca="false">pokuty!I8</f>
        <v>2</v>
      </c>
      <c r="H22" s="1458" t="n">
        <f aca="false">pokuty!K8</f>
        <v>0</v>
      </c>
      <c r="I22" s="1354" t="n">
        <f aca="false">pokuty!M8</f>
        <v>9</v>
      </c>
      <c r="J22" s="1458" t="n">
        <f aca="false">M22-C22</f>
        <v>129</v>
      </c>
      <c r="K22" s="1484"/>
      <c r="L22" s="1484"/>
      <c r="M22" s="1423" t="n">
        <f aca="false">pokuty!C8</f>
        <v>149</v>
      </c>
    </row>
    <row r="23" customFormat="false" ht="12.75" hidden="false" customHeight="false" outlineLevel="0" collapsed="false">
      <c r="A23" s="1486" t="s">
        <v>121</v>
      </c>
      <c r="B23" s="1484"/>
      <c r="C23" s="1460" t="n">
        <f aca="false">pokuty!N9</f>
        <v>42</v>
      </c>
      <c r="D23" s="253" t="n">
        <f aca="false">pokuty!O9</f>
        <v>0</v>
      </c>
      <c r="E23" s="253" t="n">
        <f aca="false">pokuty!E9</f>
        <v>9</v>
      </c>
      <c r="F23" s="253" t="n">
        <f aca="false">pokuty!G9</f>
        <v>6</v>
      </c>
      <c r="G23" s="253" t="n">
        <f aca="false">pokuty!I9</f>
        <v>7</v>
      </c>
      <c r="H23" s="1460" t="n">
        <f aca="false">pokuty!K9</f>
        <v>0</v>
      </c>
      <c r="I23" s="253" t="n">
        <f aca="false">pokuty!M9</f>
        <v>20</v>
      </c>
      <c r="J23" s="1460" t="n">
        <f aca="false">M23-C23</f>
        <v>151</v>
      </c>
      <c r="K23" s="1484"/>
      <c r="L23" s="1484"/>
      <c r="M23" s="256" t="n">
        <f aca="false">pokuty!C9</f>
        <v>193</v>
      </c>
    </row>
    <row r="24" customFormat="false" ht="12.75" hidden="false" customHeight="false" outlineLevel="0" collapsed="false">
      <c r="A24" s="1486" t="s">
        <v>106</v>
      </c>
      <c r="B24" s="1484"/>
      <c r="C24" s="1460" t="n">
        <f aca="false">pokuty!N10</f>
        <v>62</v>
      </c>
      <c r="D24" s="253" t="n">
        <f aca="false">pokuty!O10</f>
        <v>5</v>
      </c>
      <c r="E24" s="253" t="n">
        <f aca="false">pokuty!E10</f>
        <v>12</v>
      </c>
      <c r="F24" s="253" t="n">
        <f aca="false">pokuty!G10</f>
        <v>5</v>
      </c>
      <c r="G24" s="253" t="n">
        <f aca="false">pokuty!I10</f>
        <v>4</v>
      </c>
      <c r="H24" s="1460" t="n">
        <f aca="false">pokuty!K10</f>
        <v>0</v>
      </c>
      <c r="I24" s="253" t="n">
        <f aca="false">pokuty!M10</f>
        <v>41</v>
      </c>
      <c r="J24" s="1460" t="n">
        <f aca="false">M24-C24</f>
        <v>248</v>
      </c>
      <c r="K24" s="1484"/>
      <c r="L24" s="1484"/>
      <c r="M24" s="256" t="n">
        <f aca="false">pokuty!C10</f>
        <v>310</v>
      </c>
    </row>
    <row r="25" customFormat="false" ht="12.75" hidden="false" customHeight="false" outlineLevel="0" collapsed="false">
      <c r="A25" s="1486" t="s">
        <v>107</v>
      </c>
      <c r="B25" s="1484"/>
      <c r="C25" s="1460" t="n">
        <f aca="false">pokuty!N11</f>
        <v>19</v>
      </c>
      <c r="D25" s="253" t="n">
        <f aca="false">pokuty!O11</f>
        <v>0</v>
      </c>
      <c r="E25" s="253" t="n">
        <f aca="false">pokuty!E11</f>
        <v>2</v>
      </c>
      <c r="F25" s="253" t="n">
        <f aca="false">pokuty!G11</f>
        <v>2</v>
      </c>
      <c r="G25" s="253" t="n">
        <f aca="false">pokuty!I11</f>
        <v>1</v>
      </c>
      <c r="H25" s="1460" t="n">
        <f aca="false">pokuty!K11</f>
        <v>0</v>
      </c>
      <c r="I25" s="253" t="n">
        <f aca="false">pokuty!M11</f>
        <v>14</v>
      </c>
      <c r="J25" s="1460" t="n">
        <f aca="false">M25-C25</f>
        <v>145</v>
      </c>
      <c r="K25" s="1484"/>
      <c r="L25" s="1484"/>
      <c r="M25" s="256" t="n">
        <f aca="false">pokuty!C11</f>
        <v>164</v>
      </c>
    </row>
    <row r="26" customFormat="false" ht="12.75" hidden="false" customHeight="false" outlineLevel="0" collapsed="false">
      <c r="A26" s="1486" t="s">
        <v>108</v>
      </c>
      <c r="B26" s="1484"/>
      <c r="C26" s="1460" t="n">
        <f aca="false">pokuty!N12</f>
        <v>48</v>
      </c>
      <c r="D26" s="253" t="n">
        <f aca="false">pokuty!O12</f>
        <v>0</v>
      </c>
      <c r="E26" s="253" t="n">
        <f aca="false">pokuty!E12</f>
        <v>12</v>
      </c>
      <c r="F26" s="253" t="n">
        <f aca="false">pokuty!G12</f>
        <v>9</v>
      </c>
      <c r="G26" s="253" t="n">
        <f aca="false">pokuty!I12</f>
        <v>6</v>
      </c>
      <c r="H26" s="1460" t="n">
        <f aca="false">pokuty!K12</f>
        <v>0</v>
      </c>
      <c r="I26" s="253" t="n">
        <f aca="false">pokuty!M12</f>
        <v>21</v>
      </c>
      <c r="J26" s="1460" t="n">
        <f aca="false">M26-C26</f>
        <v>173</v>
      </c>
      <c r="K26" s="1484"/>
      <c r="L26" s="1484"/>
      <c r="M26" s="256" t="n">
        <f aca="false">pokuty!C12</f>
        <v>221</v>
      </c>
    </row>
    <row r="27" customFormat="false" ht="12.75" hidden="false" customHeight="false" outlineLevel="0" collapsed="false">
      <c r="A27" s="1486" t="s">
        <v>109</v>
      </c>
      <c r="B27" s="1484"/>
      <c r="C27" s="1460" t="n">
        <f aca="false">pokuty!N13</f>
        <v>38</v>
      </c>
      <c r="D27" s="253" t="n">
        <f aca="false">pokuty!O13</f>
        <v>0</v>
      </c>
      <c r="E27" s="253" t="n">
        <f aca="false">pokuty!E13</f>
        <v>10</v>
      </c>
      <c r="F27" s="253" t="n">
        <f aca="false">pokuty!G13</f>
        <v>5</v>
      </c>
      <c r="G27" s="253" t="n">
        <f aca="false">pokuty!I13</f>
        <v>0</v>
      </c>
      <c r="H27" s="1460" t="n">
        <f aca="false">pokuty!K13</f>
        <v>0</v>
      </c>
      <c r="I27" s="253" t="n">
        <f aca="false">pokuty!M13</f>
        <v>23</v>
      </c>
      <c r="J27" s="1460" t="n">
        <f aca="false">M27-C27</f>
        <v>233</v>
      </c>
      <c r="K27" s="1484"/>
      <c r="L27" s="1484"/>
      <c r="M27" s="256" t="n">
        <f aca="false">pokuty!C13</f>
        <v>271</v>
      </c>
    </row>
    <row r="28" customFormat="false" ht="12.75" hidden="false" customHeight="false" outlineLevel="0" collapsed="false">
      <c r="A28" s="1486" t="s">
        <v>110</v>
      </c>
      <c r="B28" s="1484"/>
      <c r="C28" s="1460" t="n">
        <f aca="false">pokuty!N14</f>
        <v>69</v>
      </c>
      <c r="D28" s="253" t="n">
        <f aca="false">pokuty!O14</f>
        <v>0</v>
      </c>
      <c r="E28" s="253" t="n">
        <f aca="false">pokuty!E14</f>
        <v>9</v>
      </c>
      <c r="F28" s="253" t="n">
        <f aca="false">pokuty!G14</f>
        <v>3</v>
      </c>
      <c r="G28" s="253" t="n">
        <f aca="false">pokuty!I14</f>
        <v>8</v>
      </c>
      <c r="H28" s="1460" t="n">
        <f aca="false">pokuty!K14</f>
        <v>1</v>
      </c>
      <c r="I28" s="253" t="n">
        <f aca="false">pokuty!M14</f>
        <v>48</v>
      </c>
      <c r="J28" s="1460" t="n">
        <f aca="false">M28-C28</f>
        <v>327</v>
      </c>
      <c r="K28" s="1484"/>
      <c r="L28" s="1484"/>
      <c r="M28" s="256" t="n">
        <f aca="false">pokuty!C14</f>
        <v>396</v>
      </c>
    </row>
    <row r="29" customFormat="false" ht="12.75" hidden="false" customHeight="false" outlineLevel="0" collapsed="false">
      <c r="A29" s="1486" t="s">
        <v>14</v>
      </c>
      <c r="B29" s="1484"/>
      <c r="C29" s="1460" t="n">
        <f aca="false">pokuty!N15</f>
        <v>60</v>
      </c>
      <c r="D29" s="253" t="n">
        <f aca="false">pokuty!O15</f>
        <v>0</v>
      </c>
      <c r="E29" s="253" t="n">
        <f aca="false">pokuty!E15</f>
        <v>18</v>
      </c>
      <c r="F29" s="253" t="n">
        <f aca="false">pokuty!G15</f>
        <v>4</v>
      </c>
      <c r="G29" s="253" t="n">
        <f aca="false">pokuty!I15</f>
        <v>4</v>
      </c>
      <c r="H29" s="1460" t="n">
        <f aca="false">pokuty!K15</f>
        <v>0</v>
      </c>
      <c r="I29" s="253" t="n">
        <f aca="false">pokuty!M15</f>
        <v>34</v>
      </c>
      <c r="J29" s="1460" t="n">
        <f aca="false">M29-C29</f>
        <v>219</v>
      </c>
      <c r="K29" s="1484"/>
      <c r="L29" s="1484"/>
      <c r="M29" s="256" t="n">
        <f aca="false">pokuty!C15</f>
        <v>279</v>
      </c>
    </row>
    <row r="30" customFormat="false" ht="12.75" hidden="false" customHeight="false" outlineLevel="0" collapsed="false">
      <c r="A30" s="1486" t="s">
        <v>8</v>
      </c>
      <c r="B30" s="1484"/>
      <c r="C30" s="1460" t="n">
        <f aca="false">pokuty!N16</f>
        <v>45</v>
      </c>
      <c r="D30" s="253" t="n">
        <f aca="false">pokuty!O16</f>
        <v>1</v>
      </c>
      <c r="E30" s="253" t="n">
        <f aca="false">pokuty!E16</f>
        <v>14</v>
      </c>
      <c r="F30" s="253" t="n">
        <f aca="false">pokuty!G16</f>
        <v>6</v>
      </c>
      <c r="G30" s="253" t="n">
        <f aca="false">pokuty!I16</f>
        <v>1</v>
      </c>
      <c r="H30" s="1460" t="n">
        <f aca="false">pokuty!K16</f>
        <v>0</v>
      </c>
      <c r="I30" s="253" t="n">
        <f aca="false">pokuty!M16</f>
        <v>24</v>
      </c>
      <c r="J30" s="1460" t="n">
        <f aca="false">M30-C30</f>
        <v>161</v>
      </c>
      <c r="K30" s="1484"/>
      <c r="L30" s="1484"/>
      <c r="M30" s="256" t="n">
        <f aca="false">pokuty!C16</f>
        <v>206</v>
      </c>
    </row>
    <row r="31" customFormat="false" ht="12.75" hidden="false" customHeight="false" outlineLevel="0" collapsed="false">
      <c r="A31" s="1486" t="s">
        <v>111</v>
      </c>
      <c r="B31" s="1484"/>
      <c r="C31" s="1460" t="n">
        <f aca="false">pokuty!N17</f>
        <v>32</v>
      </c>
      <c r="D31" s="253" t="n">
        <f aca="false">pokuty!O17</f>
        <v>0</v>
      </c>
      <c r="E31" s="253" t="n">
        <f aca="false">pokuty!E17</f>
        <v>5</v>
      </c>
      <c r="F31" s="253" t="n">
        <f aca="false">pokuty!G17</f>
        <v>5</v>
      </c>
      <c r="G31" s="253" t="n">
        <f aca="false">pokuty!I17</f>
        <v>2</v>
      </c>
      <c r="H31" s="1460" t="n">
        <f aca="false">pokuty!K17</f>
        <v>0</v>
      </c>
      <c r="I31" s="253" t="n">
        <f aca="false">pokuty!M17</f>
        <v>20</v>
      </c>
      <c r="J31" s="1460" t="n">
        <f aca="false">M31-C31</f>
        <v>153</v>
      </c>
      <c r="K31" s="1484"/>
      <c r="L31" s="1484"/>
      <c r="M31" s="256" t="n">
        <f aca="false">pokuty!C17</f>
        <v>185</v>
      </c>
    </row>
    <row r="32" customFormat="false" ht="13.5" hidden="false" customHeight="false" outlineLevel="0" collapsed="false">
      <c r="A32" s="1487" t="s">
        <v>558</v>
      </c>
      <c r="B32" s="1484"/>
      <c r="C32" s="1477" t="n">
        <f aca="false">pokuty!N18</f>
        <v>0</v>
      </c>
      <c r="D32" s="1259" t="n">
        <f aca="false">pokuty!O18</f>
        <v>0</v>
      </c>
      <c r="E32" s="1259" t="n">
        <f aca="false">pokuty!E18</f>
        <v>0</v>
      </c>
      <c r="F32" s="1259" t="n">
        <f aca="false">pokuty!G18</f>
        <v>0</v>
      </c>
      <c r="G32" s="1259" t="n">
        <f aca="false">pokuty!I18</f>
        <v>0</v>
      </c>
      <c r="H32" s="1477" t="n">
        <f aca="false">pokuty!K18</f>
        <v>0</v>
      </c>
      <c r="I32" s="1259" t="n">
        <f aca="false">pokuty!M18</f>
        <v>0</v>
      </c>
      <c r="J32" s="1477" t="n">
        <f aca="false">M32-C32</f>
        <v>14</v>
      </c>
      <c r="K32" s="1484"/>
      <c r="L32" s="1484"/>
      <c r="M32" s="1436" t="n">
        <f aca="false">pokuty!C18</f>
        <v>14</v>
      </c>
    </row>
    <row r="33" customFormat="false" ht="13.5" hidden="false" customHeight="false" outlineLevel="0" collapsed="false">
      <c r="A33" s="1478" t="s">
        <v>117</v>
      </c>
      <c r="B33" s="1484"/>
      <c r="C33" s="1488" t="n">
        <f aca="false">SUM(C22:C32)</f>
        <v>435</v>
      </c>
      <c r="D33" s="1446" t="n">
        <f aca="false">SUM(D22:D32)</f>
        <v>9</v>
      </c>
      <c r="E33" s="1446" t="n">
        <f aca="false">SUM(E22:E32)</f>
        <v>97</v>
      </c>
      <c r="F33" s="1446" t="n">
        <f aca="false">SUM(F22:F32)</f>
        <v>48</v>
      </c>
      <c r="G33" s="1446" t="n">
        <f aca="false">SUM(G22:G32)</f>
        <v>35</v>
      </c>
      <c r="H33" s="1489" t="n">
        <f aca="false">SUM(H22:H32)</f>
        <v>1</v>
      </c>
      <c r="I33" s="1446" t="n">
        <f aca="false">SUM(I22:I32)</f>
        <v>254</v>
      </c>
      <c r="J33" s="1490" t="n">
        <f aca="false">SUM(J22:J32)</f>
        <v>1953</v>
      </c>
      <c r="K33" s="1484"/>
      <c r="L33" s="1484"/>
      <c r="M33" s="1491" t="n">
        <f aca="false">SUM(M22:M32)</f>
        <v>2388</v>
      </c>
    </row>
  </sheetData>
  <mergeCells count="10">
    <mergeCell ref="P1:P2"/>
    <mergeCell ref="Q1:Q2"/>
    <mergeCell ref="R1:R2"/>
    <mergeCell ref="S1:S2"/>
    <mergeCell ref="T1:T2"/>
    <mergeCell ref="U1:U2"/>
    <mergeCell ref="B13:B19"/>
    <mergeCell ref="K13:L19"/>
    <mergeCell ref="B21:B33"/>
    <mergeCell ref="K21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</cols>
  <sheetData>
    <row r="1" customFormat="false" ht="12.75" hidden="false" customHeight="false" outlineLevel="0" collapsed="false">
      <c r="B1" s="0" t="s">
        <v>559</v>
      </c>
    </row>
    <row r="2" customFormat="false" ht="12.75" hidden="false" customHeight="false" outlineLevel="0" collapsed="false">
      <c r="B2" s="0" t="s">
        <v>560</v>
      </c>
    </row>
    <row r="3" customFormat="false" ht="12.75" hidden="false" customHeight="false" outlineLevel="0" collapsed="false">
      <c r="A3" s="0" t="s">
        <v>561</v>
      </c>
      <c r="C3" s="0" t="s">
        <v>562</v>
      </c>
    </row>
    <row r="4" customFormat="false" ht="12.75" hidden="false" customHeight="false" outlineLevel="0" collapsed="false">
      <c r="A4" s="0" t="s">
        <v>563</v>
      </c>
      <c r="C4" s="0" t="s">
        <v>564</v>
      </c>
    </row>
    <row r="5" customFormat="false" ht="12.75" hidden="false" customHeight="false" outlineLevel="0" collapsed="false">
      <c r="C5" s="0" t="s">
        <v>565</v>
      </c>
    </row>
    <row r="16" customFormat="false" ht="13.5" hidden="false" customHeight="false" outlineLevel="0" collapsed="false">
      <c r="A16" s="764"/>
    </row>
    <row r="17" customFormat="false" ht="38.25" hidden="false" customHeight="false" outlineLevel="0" collapsed="false">
      <c r="A17" s="490"/>
      <c r="B17" s="1492" t="s">
        <v>360</v>
      </c>
      <c r="C17" s="1493" t="s">
        <v>75</v>
      </c>
      <c r="D17" s="1494" t="s">
        <v>360</v>
      </c>
      <c r="E17" s="1495" t="s">
        <v>75</v>
      </c>
      <c r="F17" s="1492" t="s">
        <v>360</v>
      </c>
      <c r="G17" s="1493" t="s">
        <v>75</v>
      </c>
      <c r="H17" s="1494" t="s">
        <v>360</v>
      </c>
      <c r="I17" s="1495" t="s">
        <v>75</v>
      </c>
      <c r="J17" s="1492" t="s">
        <v>360</v>
      </c>
      <c r="K17" s="1493" t="s">
        <v>75</v>
      </c>
      <c r="L17" s="1494" t="s">
        <v>360</v>
      </c>
      <c r="M17" s="1495" t="s">
        <v>75</v>
      </c>
      <c r="N17" s="1492" t="s">
        <v>360</v>
      </c>
      <c r="O17" s="1493" t="s">
        <v>75</v>
      </c>
      <c r="P17" s="1494" t="s">
        <v>360</v>
      </c>
      <c r="Q17" s="1495" t="s">
        <v>75</v>
      </c>
      <c r="R17" s="1492" t="s">
        <v>360</v>
      </c>
      <c r="S17" s="1493" t="s">
        <v>75</v>
      </c>
      <c r="T17" s="1494" t="s">
        <v>360</v>
      </c>
      <c r="U17" s="1495" t="s">
        <v>75</v>
      </c>
    </row>
    <row r="18" customFormat="false" ht="13.5" hidden="false" customHeight="true" outlineLevel="0" collapsed="false">
      <c r="A18" s="73"/>
      <c r="B18" s="1496" t="n">
        <v>93</v>
      </c>
      <c r="C18" s="1496"/>
      <c r="D18" s="905" t="n">
        <v>94</v>
      </c>
      <c r="E18" s="905"/>
      <c r="F18" s="1496" t="n">
        <v>95</v>
      </c>
      <c r="G18" s="1496"/>
      <c r="H18" s="905" t="n">
        <v>96</v>
      </c>
      <c r="I18" s="905"/>
      <c r="J18" s="1496" t="n">
        <v>97</v>
      </c>
      <c r="K18" s="1496"/>
      <c r="L18" s="905" t="n">
        <v>98</v>
      </c>
      <c r="M18" s="905"/>
      <c r="N18" s="1496" t="n">
        <v>99</v>
      </c>
      <c r="O18" s="1496"/>
      <c r="P18" s="905" t="s">
        <v>297</v>
      </c>
      <c r="Q18" s="905"/>
      <c r="R18" s="1496" t="s">
        <v>298</v>
      </c>
      <c r="S18" s="1496"/>
      <c r="T18" s="905" t="s">
        <v>299</v>
      </c>
      <c r="U18" s="905"/>
    </row>
    <row r="19" customFormat="false" ht="12.75" hidden="false" customHeight="false" outlineLevel="0" collapsed="false">
      <c r="A19" s="1497" t="s">
        <v>4</v>
      </c>
      <c r="B19" s="898" t="n">
        <v>2567</v>
      </c>
      <c r="C19" s="1498" t="n">
        <v>56</v>
      </c>
      <c r="D19" s="1499" t="n">
        <v>2491</v>
      </c>
      <c r="E19" s="900" t="n">
        <v>56</v>
      </c>
      <c r="F19" s="898" t="n">
        <v>2891</v>
      </c>
      <c r="G19" s="1498" t="n">
        <v>59</v>
      </c>
      <c r="H19" s="1499" t="n">
        <v>2924</v>
      </c>
      <c r="I19" s="900" t="n">
        <v>69</v>
      </c>
      <c r="J19" s="898" t="n">
        <v>3123</v>
      </c>
      <c r="K19" s="1498" t="n">
        <v>65</v>
      </c>
      <c r="L19" s="1499" t="n">
        <v>3815</v>
      </c>
      <c r="M19" s="900" t="n">
        <v>61</v>
      </c>
      <c r="N19" s="898" t="n">
        <v>3790</v>
      </c>
      <c r="O19" s="1498" t="n">
        <v>85</v>
      </c>
      <c r="P19" s="1499" t="n">
        <v>4681</v>
      </c>
      <c r="Q19" s="900" t="n">
        <v>93</v>
      </c>
      <c r="R19" s="898" t="n">
        <v>4745</v>
      </c>
      <c r="S19" s="1498" t="n">
        <v>102</v>
      </c>
      <c r="T19" s="1499" t="n">
        <f aca="false">SUMIF(Tab24!$D$6:$D$66,TabulkaAGrafPrum!$A19,Tab24!$F$6:$F$66)</f>
        <v>3917</v>
      </c>
      <c r="U19" s="900" t="n">
        <f aca="false">SUMIF(Tab24!$D$6:$D$66,TabulkaAGrafPrum!$A19,Tab24!$E$6:$E$66)</f>
        <v>94</v>
      </c>
    </row>
    <row r="20" customFormat="false" ht="12.75" hidden="false" customHeight="false" outlineLevel="0" collapsed="false">
      <c r="A20" s="1500" t="s">
        <v>8</v>
      </c>
      <c r="B20" s="913" t="n">
        <v>4089</v>
      </c>
      <c r="C20" s="1501" t="n">
        <v>65</v>
      </c>
      <c r="D20" s="1502" t="n">
        <v>4046</v>
      </c>
      <c r="E20" s="915" t="n">
        <v>65</v>
      </c>
      <c r="F20" s="913" t="n">
        <v>4596</v>
      </c>
      <c r="G20" s="1501" t="n">
        <v>63</v>
      </c>
      <c r="H20" s="1502" t="n">
        <v>4228</v>
      </c>
      <c r="I20" s="915" t="n">
        <v>62</v>
      </c>
      <c r="J20" s="913" t="n">
        <v>3719</v>
      </c>
      <c r="K20" s="1501" t="n">
        <v>62</v>
      </c>
      <c r="L20" s="1502" t="n">
        <v>3838</v>
      </c>
      <c r="M20" s="915" t="n">
        <v>62</v>
      </c>
      <c r="N20" s="913" t="n">
        <v>4205</v>
      </c>
      <c r="O20" s="1501" t="n">
        <v>75</v>
      </c>
      <c r="P20" s="1503" t="n">
        <v>4661</v>
      </c>
      <c r="Q20" s="904" t="n">
        <v>86</v>
      </c>
      <c r="R20" s="902" t="n">
        <v>4952</v>
      </c>
      <c r="S20" s="1504" t="n">
        <v>92</v>
      </c>
      <c r="T20" s="1503" t="n">
        <f aca="false">SUMIF(Tab24!$D$6:$D$66,TabulkaAGrafPrum!A20,Tab24!$F$6:$F$66)</f>
        <v>4828</v>
      </c>
      <c r="U20" s="904" t="n">
        <f aca="false">SUMIF(Tab24!$D$6:$D$66,TabulkaAGrafPrum!$A20,Tab24!$E$6:$E$66)</f>
        <v>91</v>
      </c>
    </row>
    <row r="21" customFormat="false" ht="12.75" hidden="false" customHeight="false" outlineLevel="0" collapsed="false">
      <c r="A21" s="1500" t="s">
        <v>10</v>
      </c>
      <c r="B21" s="913" t="n">
        <v>2430</v>
      </c>
      <c r="C21" s="1501" t="n">
        <v>42</v>
      </c>
      <c r="D21" s="1502" t="n">
        <v>2953</v>
      </c>
      <c r="E21" s="915" t="n">
        <v>42</v>
      </c>
      <c r="F21" s="913" t="n">
        <v>3241</v>
      </c>
      <c r="G21" s="1501" t="n">
        <v>43</v>
      </c>
      <c r="H21" s="1502" t="n">
        <v>3873</v>
      </c>
      <c r="I21" s="915" t="n">
        <v>51</v>
      </c>
      <c r="J21" s="913" t="n">
        <v>3089</v>
      </c>
      <c r="K21" s="1501" t="n">
        <v>51</v>
      </c>
      <c r="L21" s="1502" t="n">
        <v>2789</v>
      </c>
      <c r="M21" s="915" t="n">
        <v>50</v>
      </c>
      <c r="N21" s="913" t="n">
        <v>3516</v>
      </c>
      <c r="O21" s="1501" t="n">
        <v>64</v>
      </c>
      <c r="P21" s="1503" t="n">
        <v>4038</v>
      </c>
      <c r="Q21" s="904" t="n">
        <v>77</v>
      </c>
      <c r="R21" s="902" t="n">
        <v>4525</v>
      </c>
      <c r="S21" s="1504" t="n">
        <v>78</v>
      </c>
      <c r="T21" s="1503" t="n">
        <f aca="false">SUMIF(Tab24!$D$6:$D$66,TabulkaAGrafPrum!A21,Tab24!$F$6:$F$66)</f>
        <v>3841</v>
      </c>
      <c r="U21" s="904" t="n">
        <f aca="false">SUMIF(Tab24!$D$6:$D$66,TabulkaAGrafPrum!$A21,Tab24!$E$6:$E$66)</f>
        <v>84</v>
      </c>
    </row>
    <row r="22" customFormat="false" ht="12.75" hidden="false" customHeight="false" outlineLevel="0" collapsed="false">
      <c r="A22" s="1500" t="s">
        <v>12</v>
      </c>
      <c r="B22" s="695" t="n">
        <v>1075</v>
      </c>
      <c r="C22" s="697" t="n">
        <v>25</v>
      </c>
      <c r="D22" s="1505" t="n">
        <v>1927</v>
      </c>
      <c r="E22" s="1023" t="n">
        <v>25</v>
      </c>
      <c r="F22" s="695" t="n">
        <v>2612</v>
      </c>
      <c r="G22" s="697" t="n">
        <v>32</v>
      </c>
      <c r="H22" s="1505" t="n">
        <v>2612</v>
      </c>
      <c r="I22" s="1023" t="n">
        <v>37</v>
      </c>
      <c r="J22" s="695" t="n">
        <v>2507</v>
      </c>
      <c r="K22" s="697" t="n">
        <v>41</v>
      </c>
      <c r="L22" s="1505" t="n">
        <v>3145</v>
      </c>
      <c r="M22" s="1023" t="n">
        <v>43</v>
      </c>
      <c r="N22" s="695" t="n">
        <v>3609</v>
      </c>
      <c r="O22" s="697" t="n">
        <v>48</v>
      </c>
      <c r="P22" s="1503" t="n">
        <v>3770</v>
      </c>
      <c r="Q22" s="904" t="n">
        <v>65</v>
      </c>
      <c r="R22" s="902" t="n">
        <v>3923</v>
      </c>
      <c r="S22" s="1504" t="n">
        <v>64</v>
      </c>
      <c r="T22" s="1503" t="n">
        <f aca="false">SUMIF(Tab24!$D$6:$D$66,TabulkaAGrafPrum!A22,Tab24!$F$6:$F$66)</f>
        <v>3494</v>
      </c>
      <c r="U22" s="904" t="n">
        <f aca="false">SUMIF(Tab24!$D$6:$D$66,TabulkaAGrafPrum!$A22,Tab24!$E$6:$E$66)</f>
        <v>69</v>
      </c>
    </row>
    <row r="23" customFormat="false" ht="13.5" hidden="false" customHeight="false" outlineLevel="0" collapsed="false">
      <c r="A23" s="1506" t="s">
        <v>14</v>
      </c>
      <c r="B23" s="701" t="n">
        <v>266</v>
      </c>
      <c r="C23" s="1507" t="n">
        <v>32</v>
      </c>
      <c r="D23" s="1508" t="n">
        <v>684</v>
      </c>
      <c r="E23" s="1509" t="n">
        <v>32</v>
      </c>
      <c r="F23" s="701" t="n">
        <v>1094</v>
      </c>
      <c r="G23" s="1507" t="n">
        <v>34</v>
      </c>
      <c r="H23" s="1508" t="n">
        <v>868</v>
      </c>
      <c r="I23" s="1509" t="n">
        <v>36</v>
      </c>
      <c r="J23" s="701" t="n">
        <v>1017</v>
      </c>
      <c r="K23" s="1507" t="n">
        <v>36</v>
      </c>
      <c r="L23" s="1508" t="n">
        <v>1595</v>
      </c>
      <c r="M23" s="1509" t="n">
        <v>36</v>
      </c>
      <c r="N23" s="701" t="n">
        <v>1005</v>
      </c>
      <c r="O23" s="1507" t="n">
        <v>40</v>
      </c>
      <c r="P23" s="1510" t="n">
        <v>1184</v>
      </c>
      <c r="Q23" s="1511" t="n">
        <v>48</v>
      </c>
      <c r="R23" s="1512" t="n">
        <v>1309</v>
      </c>
      <c r="S23" s="1513" t="n">
        <v>48</v>
      </c>
      <c r="T23" s="1510" t="n">
        <f aca="false">SUMIF(Tab24!$D$6:$D$66,TabulkaAGrafPrum!A23,Tab24!$F$6:$F$66)</f>
        <v>1392</v>
      </c>
      <c r="U23" s="1511" t="n">
        <f aca="false">SUMIF(Tab24!$D$6:$D$66,TabulkaAGrafPrum!$A23,Tab24!$E$6:$E$66)</f>
        <v>48</v>
      </c>
    </row>
    <row r="24" customFormat="false" ht="13.5" hidden="false" customHeight="false" outlineLevel="0" collapsed="false">
      <c r="A24" s="1514" t="s">
        <v>410</v>
      </c>
      <c r="B24" s="1515" t="n">
        <f aca="false">SUM(B19:B23)</f>
        <v>10427</v>
      </c>
      <c r="C24" s="1516" t="n">
        <f aca="false">SUM(C19:C23)</f>
        <v>220</v>
      </c>
      <c r="D24" s="1517" t="n">
        <f aca="false">SUM(D19:D23)</f>
        <v>12101</v>
      </c>
      <c r="E24" s="1518" t="n">
        <f aca="false">SUM(E19:E23)</f>
        <v>220</v>
      </c>
      <c r="F24" s="1515" t="n">
        <f aca="false">SUM(F19:F23)</f>
        <v>14434</v>
      </c>
      <c r="G24" s="1516" t="n">
        <f aca="false">SUM(G19:G23)</f>
        <v>231</v>
      </c>
      <c r="H24" s="1517" t="n">
        <f aca="false">SUM(H19:H23)</f>
        <v>14505</v>
      </c>
      <c r="I24" s="1518" t="n">
        <f aca="false">SUM(I19:I23)</f>
        <v>255</v>
      </c>
      <c r="J24" s="1515" t="n">
        <f aca="false">SUM(J19:J23)</f>
        <v>13455</v>
      </c>
      <c r="K24" s="1516" t="n">
        <f aca="false">SUM(K19:K23)</f>
        <v>255</v>
      </c>
      <c r="L24" s="1517" t="n">
        <f aca="false">SUM(L19:L23)</f>
        <v>15182</v>
      </c>
      <c r="M24" s="1518" t="n">
        <f aca="false">SUM(M19:M23)</f>
        <v>252</v>
      </c>
      <c r="N24" s="1515" t="n">
        <f aca="false">SUM(N19:N23)</f>
        <v>16125</v>
      </c>
      <c r="O24" s="1516" t="n">
        <f aca="false">SUM(O19:O23)</f>
        <v>312</v>
      </c>
      <c r="P24" s="1517" t="n">
        <f aca="false">SUM(P19:P23)</f>
        <v>18334</v>
      </c>
      <c r="Q24" s="1518" t="n">
        <f aca="false">SUM(Q19:Q23)</f>
        <v>369</v>
      </c>
      <c r="R24" s="1515" t="n">
        <f aca="false">SUM(R19:R23)</f>
        <v>19454</v>
      </c>
      <c r="S24" s="1516" t="n">
        <f aca="false">SUM(S19:S23)</f>
        <v>384</v>
      </c>
      <c r="T24" s="1517" t="n">
        <f aca="false">SUM(T19:T23)</f>
        <v>17472</v>
      </c>
      <c r="U24" s="1518" t="n">
        <f aca="false">SUM(U19:U23)</f>
        <v>386</v>
      </c>
    </row>
    <row r="25" customFormat="false" ht="13.5" hidden="false" customHeight="false" outlineLevel="0" collapsed="false">
      <c r="A25" s="764"/>
    </row>
    <row r="26" customFormat="false" ht="13.5" hidden="false" customHeight="false" outlineLevel="0" collapsed="false">
      <c r="A26" s="176"/>
      <c r="B26" s="1519" t="n">
        <v>93</v>
      </c>
      <c r="C26" s="1519" t="n">
        <v>94</v>
      </c>
      <c r="D26" s="1519" t="n">
        <v>95</v>
      </c>
      <c r="E26" s="1519" t="n">
        <v>96</v>
      </c>
      <c r="F26" s="1519" t="n">
        <v>97</v>
      </c>
      <c r="G26" s="1519" t="n">
        <v>98</v>
      </c>
      <c r="H26" s="1519" t="n">
        <v>99</v>
      </c>
      <c r="I26" s="1520" t="s">
        <v>297</v>
      </c>
      <c r="J26" s="1521" t="s">
        <v>298</v>
      </c>
      <c r="K26" s="1521" t="s">
        <v>299</v>
      </c>
    </row>
    <row r="27" customFormat="false" ht="12.75" hidden="false" customHeight="false" outlineLevel="0" collapsed="false">
      <c r="A27" s="1230" t="s">
        <v>4</v>
      </c>
      <c r="B27" s="1522" t="n">
        <f aca="false">B19/C19</f>
        <v>45.8392857142857</v>
      </c>
      <c r="C27" s="1523" t="n">
        <f aca="false">D19/E19</f>
        <v>44.4821428571429</v>
      </c>
      <c r="D27" s="1523" t="n">
        <f aca="false">F19/G19</f>
        <v>49</v>
      </c>
      <c r="E27" s="1523" t="n">
        <f aca="false">H19/I19</f>
        <v>42.3768115942029</v>
      </c>
      <c r="F27" s="1523" t="n">
        <f aca="false">J19/K19</f>
        <v>48.0461538461539</v>
      </c>
      <c r="G27" s="1523" t="n">
        <f aca="false">L19/M19</f>
        <v>62.5409836065574</v>
      </c>
      <c r="H27" s="1523" t="n">
        <f aca="false">N19/O19</f>
        <v>44.5882352941176</v>
      </c>
      <c r="I27" s="1523" t="n">
        <f aca="false">P19/Q19</f>
        <v>50.3333333333333</v>
      </c>
      <c r="J27" s="1523" t="n">
        <v>46.5196078431373</v>
      </c>
      <c r="K27" s="1524" t="n">
        <f aca="false">T19/U19</f>
        <v>41.6702127659574</v>
      </c>
    </row>
    <row r="28" customFormat="false" ht="12.75" hidden="false" customHeight="false" outlineLevel="0" collapsed="false">
      <c r="A28" s="1230" t="s">
        <v>8</v>
      </c>
      <c r="B28" s="1525" t="n">
        <f aca="false">B20/C20</f>
        <v>62.9076923076923</v>
      </c>
      <c r="C28" s="1526" t="n">
        <f aca="false">D20/E20</f>
        <v>62.2461538461538</v>
      </c>
      <c r="D28" s="1526" t="n">
        <f aca="false">F20/G20</f>
        <v>72.952380952381</v>
      </c>
      <c r="E28" s="1526" t="n">
        <f aca="false">H20/I20</f>
        <v>68.1935483870968</v>
      </c>
      <c r="F28" s="1526" t="n">
        <f aca="false">J20/K20</f>
        <v>59.9838709677419</v>
      </c>
      <c r="G28" s="1526" t="n">
        <f aca="false">L20/M20</f>
        <v>61.9032258064516</v>
      </c>
      <c r="H28" s="1526" t="n">
        <f aca="false">N20/O20</f>
        <v>56.0666666666667</v>
      </c>
      <c r="I28" s="1526" t="n">
        <f aca="false">P20/Q20</f>
        <v>54.1976744186047</v>
      </c>
      <c r="J28" s="1526" t="n">
        <v>53.8260869565217</v>
      </c>
      <c r="K28" s="1527" t="n">
        <f aca="false">T20/U20</f>
        <v>53.0549450549451</v>
      </c>
    </row>
    <row r="29" customFormat="false" ht="12.75" hidden="false" customHeight="false" outlineLevel="0" collapsed="false">
      <c r="A29" s="1230" t="s">
        <v>10</v>
      </c>
      <c r="B29" s="1525" t="n">
        <f aca="false">B21/C21</f>
        <v>57.8571428571429</v>
      </c>
      <c r="C29" s="1526" t="n">
        <f aca="false">D21/E21</f>
        <v>70.3095238095238</v>
      </c>
      <c r="D29" s="1526" t="n">
        <f aca="false">F21/G21</f>
        <v>75.3720930232558</v>
      </c>
      <c r="E29" s="1526" t="n">
        <f aca="false">H21/I21</f>
        <v>75.9411764705882</v>
      </c>
      <c r="F29" s="1526" t="n">
        <f aca="false">J21/K21</f>
        <v>60.5686274509804</v>
      </c>
      <c r="G29" s="1526" t="n">
        <f aca="false">L21/M21</f>
        <v>55.78</v>
      </c>
      <c r="H29" s="1526" t="n">
        <f aca="false">N21/O21</f>
        <v>54.9375</v>
      </c>
      <c r="I29" s="1526" t="n">
        <f aca="false">P21/Q21</f>
        <v>52.4415584415584</v>
      </c>
      <c r="J29" s="1526" t="n">
        <v>58.0128205128205</v>
      </c>
      <c r="K29" s="1527" t="n">
        <f aca="false">T21/U21</f>
        <v>45.7261904761905</v>
      </c>
    </row>
    <row r="30" customFormat="false" ht="12.75" hidden="false" customHeight="false" outlineLevel="0" collapsed="false">
      <c r="A30" s="1230" t="s">
        <v>12</v>
      </c>
      <c r="B30" s="1525" t="n">
        <f aca="false">B22/C22</f>
        <v>43</v>
      </c>
      <c r="C30" s="1526" t="n">
        <f aca="false">D22/E22</f>
        <v>77.08</v>
      </c>
      <c r="D30" s="1526" t="n">
        <f aca="false">F22/G22</f>
        <v>81.625</v>
      </c>
      <c r="E30" s="1526" t="n">
        <f aca="false">H22/I22</f>
        <v>70.5945945945946</v>
      </c>
      <c r="F30" s="1526" t="n">
        <f aca="false">J22/K22</f>
        <v>61.1463414634146</v>
      </c>
      <c r="G30" s="1526" t="n">
        <f aca="false">L22/M22</f>
        <v>73.1395348837209</v>
      </c>
      <c r="H30" s="1526" t="n">
        <f aca="false">N22/O22</f>
        <v>75.1875</v>
      </c>
      <c r="I30" s="1526" t="n">
        <f aca="false">P22/Q22</f>
        <v>58</v>
      </c>
      <c r="J30" s="1526" t="n">
        <v>61.296875</v>
      </c>
      <c r="K30" s="1527" t="n">
        <f aca="false">T22/U22</f>
        <v>50.6376811594203</v>
      </c>
    </row>
    <row r="31" customFormat="false" ht="12.75" hidden="false" customHeight="false" outlineLevel="0" collapsed="false">
      <c r="A31" s="1230" t="s">
        <v>14</v>
      </c>
      <c r="B31" s="1525" t="n">
        <f aca="false">B23/C23</f>
        <v>8.3125</v>
      </c>
      <c r="C31" s="1526" t="n">
        <f aca="false">D23/E23</f>
        <v>21.375</v>
      </c>
      <c r="D31" s="1526" t="n">
        <f aca="false">F23/G23</f>
        <v>32.1764705882353</v>
      </c>
      <c r="E31" s="1526" t="n">
        <f aca="false">H23/I23</f>
        <v>24.1111111111111</v>
      </c>
      <c r="F31" s="1526" t="n">
        <f aca="false">J23/K23</f>
        <v>28.25</v>
      </c>
      <c r="G31" s="1526" t="n">
        <f aca="false">L23/M23</f>
        <v>44.3055555555556</v>
      </c>
      <c r="H31" s="1526" t="n">
        <f aca="false">N23/O23</f>
        <v>25.125</v>
      </c>
      <c r="I31" s="1526" t="n">
        <f aca="false">P23/Q23</f>
        <v>24.6666666666667</v>
      </c>
      <c r="J31" s="1526" t="n">
        <v>27.2708333333333</v>
      </c>
      <c r="K31" s="1527" t="n">
        <f aca="false">T23/U23</f>
        <v>29</v>
      </c>
    </row>
    <row r="32" customFormat="false" ht="13.5" hidden="false" customHeight="false" outlineLevel="0" collapsed="false">
      <c r="A32" s="1528" t="s">
        <v>566</v>
      </c>
      <c r="B32" s="1529" t="n">
        <f aca="false">B24/C24</f>
        <v>47.3954545454546</v>
      </c>
      <c r="C32" s="1530" t="n">
        <f aca="false">D24/E24</f>
        <v>55.0045454545455</v>
      </c>
      <c r="D32" s="1530" t="n">
        <f aca="false">F24/G24</f>
        <v>62.4848484848485</v>
      </c>
      <c r="E32" s="1530" t="n">
        <f aca="false">H24/I24</f>
        <v>56.8823529411765</v>
      </c>
      <c r="F32" s="1530" t="n">
        <f aca="false">J24/K24</f>
        <v>52.7647058823529</v>
      </c>
      <c r="G32" s="1530" t="n">
        <f aca="false">L24/M24</f>
        <v>60.2460317460318</v>
      </c>
      <c r="H32" s="1530" t="n">
        <f aca="false">N24/O24</f>
        <v>51.6826923076923</v>
      </c>
      <c r="I32" s="1530" t="n">
        <f aca="false">P24/Q24</f>
        <v>49.6856368563686</v>
      </c>
      <c r="J32" s="1530" t="n">
        <v>50.6614583333333</v>
      </c>
      <c r="K32" s="1531" t="n">
        <f aca="false">R24/S24</f>
        <v>50.6614583333333</v>
      </c>
    </row>
    <row r="33" customFormat="false" ht="12.75" hidden="false" customHeight="false" outlineLevel="0" collapsed="false">
      <c r="E33" s="1532"/>
      <c r="F33" s="1532"/>
      <c r="G33" s="1532"/>
      <c r="H33" s="1532"/>
      <c r="I33" s="1532"/>
      <c r="J33" s="1532"/>
      <c r="K33" s="1532"/>
    </row>
  </sheetData>
  <mergeCells count="10"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B52" activeCellId="0" sqref="B52: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11.99"/>
    <col collapsed="false" customWidth="true" hidden="false" outlineLevel="0" max="9" min="9" style="0" width="12.28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533"/>
      <c r="B1" s="1534"/>
      <c r="C1" s="1534"/>
      <c r="D1" s="1534"/>
    </row>
    <row r="2" customFormat="false" ht="26.25" hidden="false" customHeight="true" outlineLevel="0" collapsed="false">
      <c r="A2" s="1535"/>
      <c r="B2" s="1536" t="s">
        <v>567</v>
      </c>
      <c r="C2" s="1536" t="s">
        <v>568</v>
      </c>
      <c r="D2" s="1536" t="s">
        <v>569</v>
      </c>
      <c r="E2" s="1536" t="s">
        <v>570</v>
      </c>
      <c r="F2" s="1536" t="s">
        <v>571</v>
      </c>
      <c r="G2" s="1536" t="s">
        <v>572</v>
      </c>
      <c r="H2" s="1536" t="s">
        <v>573</v>
      </c>
      <c r="I2" s="1536" t="s">
        <v>574</v>
      </c>
      <c r="J2" s="1536" t="s">
        <v>575</v>
      </c>
    </row>
    <row r="3" customFormat="false" ht="24" hidden="false" customHeight="true" outlineLevel="0" collapsed="false">
      <c r="A3" s="63" t="s">
        <v>335</v>
      </c>
      <c r="B3" s="63" t="n">
        <v>54</v>
      </c>
      <c r="C3" s="63" t="n">
        <v>50</v>
      </c>
      <c r="D3" s="63" t="n">
        <v>26</v>
      </c>
      <c r="E3" s="63" t="n">
        <v>72</v>
      </c>
      <c r="F3" s="63" t="n">
        <v>25</v>
      </c>
      <c r="G3" s="63" t="n">
        <v>93</v>
      </c>
      <c r="H3" s="63" t="n">
        <v>26</v>
      </c>
      <c r="I3" s="63" t="n">
        <v>37</v>
      </c>
      <c r="J3" s="63" t="n">
        <v>42</v>
      </c>
    </row>
    <row r="4" customFormat="false" ht="24" hidden="false" customHeight="true" outlineLevel="0" collapsed="false">
      <c r="A4" s="63" t="s">
        <v>336</v>
      </c>
      <c r="B4" s="63" t="n">
        <v>2</v>
      </c>
      <c r="C4" s="63" t="n">
        <v>19</v>
      </c>
      <c r="D4" s="63" t="n">
        <v>8</v>
      </c>
      <c r="E4" s="63" t="n">
        <v>10</v>
      </c>
      <c r="F4" s="63" t="n">
        <v>6</v>
      </c>
      <c r="G4" s="63" t="n">
        <v>7</v>
      </c>
      <c r="H4" s="63" t="n">
        <v>5</v>
      </c>
      <c r="I4" s="63" t="n">
        <v>11</v>
      </c>
      <c r="J4" s="63" t="n">
        <v>9</v>
      </c>
    </row>
    <row r="5" customFormat="false" ht="24" hidden="false" customHeight="true" outlineLevel="0" collapsed="false">
      <c r="A5" s="63" t="s">
        <v>337</v>
      </c>
      <c r="B5" s="63" t="n">
        <v>1</v>
      </c>
      <c r="C5" s="63" t="n">
        <v>14</v>
      </c>
      <c r="D5" s="63" t="n">
        <v>3</v>
      </c>
      <c r="E5" s="63" t="n">
        <v>12</v>
      </c>
      <c r="F5" s="63" t="n">
        <v>11</v>
      </c>
      <c r="G5" s="63" t="n">
        <v>3</v>
      </c>
      <c r="H5" s="63" t="n">
        <v>7</v>
      </c>
      <c r="I5" s="63" t="n">
        <v>12</v>
      </c>
      <c r="J5" s="63" t="n">
        <v>16</v>
      </c>
    </row>
    <row r="6" customFormat="false" ht="24" hidden="false" customHeight="true" outlineLevel="0" collapsed="false">
      <c r="A6" s="63" t="s">
        <v>338</v>
      </c>
      <c r="B6" s="63" t="n">
        <v>5</v>
      </c>
      <c r="C6" s="63" t="n">
        <v>23</v>
      </c>
      <c r="D6" s="63" t="n">
        <v>2</v>
      </c>
      <c r="E6" s="63" t="n">
        <v>10</v>
      </c>
      <c r="F6" s="63" t="n">
        <v>9</v>
      </c>
      <c r="G6" s="63" t="n">
        <v>19</v>
      </c>
      <c r="H6" s="63" t="n">
        <v>20</v>
      </c>
      <c r="I6" s="63" t="n">
        <v>13</v>
      </c>
      <c r="J6" s="63" t="n">
        <v>7</v>
      </c>
    </row>
    <row r="7" customFormat="false" ht="24" hidden="false" customHeight="true" outlineLevel="0" collapsed="false">
      <c r="A7" s="63" t="s">
        <v>339</v>
      </c>
      <c r="B7" s="63" t="n">
        <v>0</v>
      </c>
      <c r="C7" s="63" t="n">
        <v>6</v>
      </c>
      <c r="D7" s="63" t="n">
        <v>1</v>
      </c>
      <c r="E7" s="63" t="n">
        <v>2</v>
      </c>
      <c r="F7" s="63" t="n">
        <v>0</v>
      </c>
      <c r="G7" s="63" t="n">
        <v>0</v>
      </c>
      <c r="H7" s="63" t="n">
        <v>2</v>
      </c>
      <c r="I7" s="63" t="n">
        <v>3</v>
      </c>
      <c r="J7" s="63" t="n">
        <v>2</v>
      </c>
    </row>
    <row r="8" customFormat="false" ht="24" hidden="false" customHeight="true" outlineLevel="0" collapsed="false">
      <c r="A8" s="63" t="s">
        <v>576</v>
      </c>
      <c r="B8" s="63"/>
      <c r="C8" s="63"/>
      <c r="D8" s="63"/>
      <c r="E8" s="63"/>
      <c r="F8" s="63"/>
      <c r="G8" s="63" t="n">
        <v>9</v>
      </c>
      <c r="H8" s="63" t="n">
        <v>2</v>
      </c>
      <c r="I8" s="1537" t="n">
        <v>7</v>
      </c>
      <c r="J8" s="1537" t="n">
        <v>4</v>
      </c>
    </row>
    <row r="9" customFormat="false" ht="24" hidden="false" customHeight="true" outlineLevel="0" collapsed="false">
      <c r="A9" s="63" t="s">
        <v>577</v>
      </c>
      <c r="B9" s="63" t="n">
        <v>8</v>
      </c>
      <c r="C9" s="63" t="n">
        <v>16</v>
      </c>
      <c r="D9" s="63" t="n">
        <v>0</v>
      </c>
      <c r="E9" s="63" t="n">
        <v>4</v>
      </c>
      <c r="F9" s="63" t="n">
        <v>1</v>
      </c>
      <c r="G9" s="63" t="n">
        <v>1</v>
      </c>
      <c r="H9" s="63" t="n">
        <v>0</v>
      </c>
      <c r="I9" s="1538" t="n">
        <v>0</v>
      </c>
      <c r="J9" s="1538" t="n">
        <v>0</v>
      </c>
    </row>
    <row r="10" customFormat="false" ht="24" hidden="false" customHeight="true" outlineLevel="0" collapsed="false">
      <c r="A10" s="63" t="s">
        <v>578</v>
      </c>
      <c r="B10" s="63" t="n">
        <v>2</v>
      </c>
      <c r="C10" s="63" t="n">
        <v>18</v>
      </c>
      <c r="D10" s="63" t="n">
        <v>5</v>
      </c>
      <c r="E10" s="63" t="n">
        <v>13</v>
      </c>
      <c r="F10" s="63" t="n">
        <v>8</v>
      </c>
      <c r="G10" s="63"/>
      <c r="H10" s="63"/>
      <c r="I10" s="63"/>
      <c r="J10" s="63"/>
    </row>
    <row r="11" customFormat="false" ht="12.75" hidden="false" customHeight="false" outlineLevel="0" collapsed="false">
      <c r="A11" s="63"/>
      <c r="B11" s="63" t="n">
        <v>72</v>
      </c>
      <c r="C11" s="63" t="n">
        <f aca="false">SUM(C3:C10)</f>
        <v>146</v>
      </c>
      <c r="D11" s="63" t="n">
        <f aca="false">SUM(D3:D10)</f>
        <v>45</v>
      </c>
      <c r="E11" s="63" t="n">
        <f aca="false">SUM(E3:E10)</f>
        <v>123</v>
      </c>
      <c r="F11" s="63" t="n">
        <f aca="false">SUM(F3:F10)</f>
        <v>60</v>
      </c>
      <c r="G11" s="63" t="n">
        <f aca="false">SUM(G3:G10)</f>
        <v>132</v>
      </c>
      <c r="H11" s="63" t="n">
        <f aca="false">SUM(H3:H10)</f>
        <v>62</v>
      </c>
      <c r="I11" s="63" t="n">
        <f aca="false">SUM(I3:I10)</f>
        <v>83</v>
      </c>
      <c r="J11" s="63" t="n">
        <f aca="false">SUM(J3:J10)</f>
        <v>80</v>
      </c>
    </row>
    <row r="12" customFormat="false" ht="13.5" hidden="false" customHeight="false" outlineLevel="0" collapsed="false">
      <c r="A12" s="1148"/>
      <c r="B12" s="121"/>
      <c r="C12" s="121"/>
      <c r="D12" s="121"/>
      <c r="E12" s="121"/>
      <c r="F12" s="121"/>
      <c r="G12" s="121"/>
      <c r="H12" s="121"/>
    </row>
    <row r="13" customFormat="false" ht="12.75" hidden="false" customHeight="false" outlineLevel="0" collapsed="false">
      <c r="A13" s="1539" t="s">
        <v>579</v>
      </c>
      <c r="B13" s="1540" t="s">
        <v>580</v>
      </c>
      <c r="C13" s="1540" t="s">
        <v>581</v>
      </c>
      <c r="D13" s="1540" t="s">
        <v>582</v>
      </c>
      <c r="E13" s="1540" t="s">
        <v>583</v>
      </c>
    </row>
    <row r="14" customFormat="false" ht="12.75" hidden="false" customHeight="false" outlineLevel="0" collapsed="false">
      <c r="A14" s="1541" t="n">
        <v>35977</v>
      </c>
      <c r="B14" s="122" t="n">
        <v>4</v>
      </c>
    </row>
    <row r="15" customFormat="false" ht="12.75" hidden="false" customHeight="false" outlineLevel="0" collapsed="false">
      <c r="A15" s="1541" t="n">
        <v>36008</v>
      </c>
      <c r="B15" s="122" t="n">
        <v>5</v>
      </c>
    </row>
    <row r="16" customFormat="false" ht="12.75" hidden="false" customHeight="false" outlineLevel="0" collapsed="false">
      <c r="A16" s="1541" t="n">
        <v>36039</v>
      </c>
      <c r="B16" s="122" t="n">
        <v>11</v>
      </c>
    </row>
    <row r="17" customFormat="false" ht="12.75" hidden="false" customHeight="false" outlineLevel="0" collapsed="false">
      <c r="A17" s="1541" t="n">
        <v>36069</v>
      </c>
      <c r="B17" s="122" t="n">
        <v>14</v>
      </c>
    </row>
    <row r="18" customFormat="false" ht="12.75" hidden="false" customHeight="false" outlineLevel="0" collapsed="false">
      <c r="A18" s="1541" t="n">
        <v>36100</v>
      </c>
      <c r="B18" s="122" t="n">
        <v>22</v>
      </c>
    </row>
    <row r="19" customFormat="false" ht="12.75" hidden="false" customHeight="false" outlineLevel="0" collapsed="false">
      <c r="A19" s="1541" t="n">
        <v>36130</v>
      </c>
      <c r="B19" s="122" t="n">
        <v>16</v>
      </c>
      <c r="G19" s="0" t="s">
        <v>584</v>
      </c>
    </row>
    <row r="20" customFormat="false" ht="12.75" hidden="false" customHeight="false" outlineLevel="0" collapsed="false">
      <c r="A20" s="1541" t="n">
        <v>36161</v>
      </c>
      <c r="B20" s="122" t="n">
        <v>22</v>
      </c>
    </row>
    <row r="21" customFormat="false" ht="12.75" hidden="false" customHeight="false" outlineLevel="0" collapsed="false">
      <c r="A21" s="1541" t="n">
        <v>36192</v>
      </c>
      <c r="B21" s="122" t="n">
        <v>31</v>
      </c>
    </row>
    <row r="22" customFormat="false" ht="12.75" hidden="false" customHeight="false" outlineLevel="0" collapsed="false">
      <c r="A22" s="1541" t="n">
        <v>36220</v>
      </c>
      <c r="B22" s="122" t="n">
        <v>20</v>
      </c>
    </row>
    <row r="23" customFormat="false" ht="12.75" hidden="false" customHeight="false" outlineLevel="0" collapsed="false">
      <c r="A23" s="1541" t="n">
        <v>36251</v>
      </c>
      <c r="B23" s="122" t="n">
        <v>27</v>
      </c>
    </row>
    <row r="24" customFormat="false" ht="12.75" hidden="false" customHeight="false" outlineLevel="0" collapsed="false">
      <c r="A24" s="1541" t="n">
        <v>36281</v>
      </c>
      <c r="B24" s="122" t="n">
        <v>34</v>
      </c>
    </row>
    <row r="25" customFormat="false" ht="12.75" hidden="false" customHeight="false" outlineLevel="0" collapsed="false">
      <c r="A25" s="1541" t="n">
        <v>36312</v>
      </c>
      <c r="B25" s="122" t="n">
        <v>28</v>
      </c>
    </row>
    <row r="26" customFormat="false" ht="12.75" hidden="false" customHeight="false" outlineLevel="0" collapsed="false">
      <c r="A26" s="1541" t="n">
        <v>36342</v>
      </c>
      <c r="B26" s="122" t="n">
        <v>7</v>
      </c>
    </row>
    <row r="27" customFormat="false" ht="12.75" hidden="false" customHeight="false" outlineLevel="0" collapsed="false">
      <c r="A27" s="1541" t="n">
        <v>36373</v>
      </c>
      <c r="B27" s="122" t="n">
        <v>6</v>
      </c>
    </row>
    <row r="28" customFormat="false" ht="12.75" hidden="false" customHeight="false" outlineLevel="0" collapsed="false">
      <c r="A28" s="1541" t="n">
        <v>36404</v>
      </c>
      <c r="B28" s="122" t="n">
        <v>12</v>
      </c>
    </row>
    <row r="29" customFormat="false" ht="12.75" hidden="false" customHeight="false" outlineLevel="0" collapsed="false">
      <c r="A29" s="1541" t="n">
        <v>36434</v>
      </c>
      <c r="B29" s="122" t="n">
        <v>6</v>
      </c>
    </row>
    <row r="30" customFormat="false" ht="12.75" hidden="false" customHeight="false" outlineLevel="0" collapsed="false">
      <c r="A30" s="1541" t="n">
        <v>36465</v>
      </c>
      <c r="B30" s="122" t="n">
        <v>8</v>
      </c>
    </row>
    <row r="31" customFormat="false" ht="12.75" hidden="false" customHeight="false" outlineLevel="0" collapsed="false">
      <c r="A31" s="1541" t="n">
        <v>36495</v>
      </c>
      <c r="B31" s="122" t="n">
        <v>6</v>
      </c>
      <c r="D31" s="1542"/>
      <c r="E31" s="1542"/>
    </row>
    <row r="32" customFormat="false" ht="12.75" hidden="false" customHeight="false" outlineLevel="0" collapsed="false">
      <c r="A32" s="1541" t="n">
        <v>36526</v>
      </c>
      <c r="B32" s="0" t="n">
        <f aca="false">SUM(C32:E32)</f>
        <v>25</v>
      </c>
      <c r="C32" s="0" t="n">
        <v>21</v>
      </c>
      <c r="D32" s="0" t="n">
        <v>4</v>
      </c>
    </row>
    <row r="33" customFormat="false" ht="12.75" hidden="false" customHeight="false" outlineLevel="0" collapsed="false">
      <c r="A33" s="1541" t="n">
        <v>36557</v>
      </c>
      <c r="B33" s="0" t="n">
        <f aca="false">SUM(C33:E33)</f>
        <v>13</v>
      </c>
      <c r="C33" s="0" t="n">
        <v>10</v>
      </c>
      <c r="D33" s="0" t="n">
        <v>3</v>
      </c>
    </row>
    <row r="34" customFormat="false" ht="12.75" hidden="false" customHeight="false" outlineLevel="0" collapsed="false">
      <c r="A34" s="1541" t="n">
        <v>36586</v>
      </c>
      <c r="B34" s="0" t="n">
        <f aca="false">SUM(C34:E34)</f>
        <v>34</v>
      </c>
      <c r="C34" s="0" t="n">
        <v>29</v>
      </c>
      <c r="D34" s="0" t="n">
        <v>5</v>
      </c>
    </row>
    <row r="35" customFormat="false" ht="12.75" hidden="false" customHeight="false" outlineLevel="0" collapsed="false">
      <c r="A35" s="1541" t="n">
        <v>36617</v>
      </c>
      <c r="B35" s="0" t="n">
        <f aca="false">SUM(C35:E35)</f>
        <v>22</v>
      </c>
      <c r="C35" s="0" t="n">
        <v>21</v>
      </c>
      <c r="D35" s="0" t="n">
        <v>1</v>
      </c>
    </row>
    <row r="36" customFormat="false" ht="12.75" hidden="false" customHeight="false" outlineLevel="0" collapsed="false">
      <c r="A36" s="1541" t="n">
        <v>36647</v>
      </c>
      <c r="B36" s="0" t="n">
        <f aca="false">SUM(C36:E36)</f>
        <v>18</v>
      </c>
      <c r="C36" s="0" t="n">
        <v>15</v>
      </c>
      <c r="D36" s="0" t="n">
        <v>3</v>
      </c>
    </row>
    <row r="37" customFormat="false" ht="12.75" hidden="false" customHeight="false" outlineLevel="0" collapsed="false">
      <c r="A37" s="1541" t="n">
        <v>36678</v>
      </c>
      <c r="B37" s="0" t="n">
        <f aca="false">SUM(C37:E37)</f>
        <v>13</v>
      </c>
      <c r="C37" s="0" t="n">
        <v>12</v>
      </c>
      <c r="D37" s="0" t="n">
        <v>1</v>
      </c>
    </row>
    <row r="38" customFormat="false" ht="12.75" hidden="false" customHeight="false" outlineLevel="0" collapsed="false">
      <c r="A38" s="1541" t="n">
        <v>36708</v>
      </c>
      <c r="B38" s="0" t="n">
        <f aca="false">SUM(C38:E38)</f>
        <v>17</v>
      </c>
      <c r="C38" s="0" t="n">
        <v>17</v>
      </c>
      <c r="D38" s="0" t="n">
        <v>0</v>
      </c>
    </row>
    <row r="39" customFormat="false" ht="12.75" hidden="false" customHeight="false" outlineLevel="0" collapsed="false">
      <c r="A39" s="1541" t="n">
        <v>36739</v>
      </c>
      <c r="B39" s="0" t="n">
        <f aca="false">SUM(C39:E39)</f>
        <v>16</v>
      </c>
      <c r="C39" s="0" t="n">
        <v>15</v>
      </c>
      <c r="D39" s="0" t="n">
        <v>1</v>
      </c>
    </row>
    <row r="40" customFormat="false" ht="12.75" hidden="false" customHeight="false" outlineLevel="0" collapsed="false">
      <c r="A40" s="1541" t="n">
        <v>36770</v>
      </c>
      <c r="B40" s="0" t="n">
        <f aca="false">SUM(C40:E40)</f>
        <v>10</v>
      </c>
      <c r="C40" s="0" t="n">
        <v>7</v>
      </c>
      <c r="D40" s="0" t="n">
        <v>3</v>
      </c>
    </row>
    <row r="41" customFormat="false" ht="12.75" hidden="false" customHeight="false" outlineLevel="0" collapsed="false">
      <c r="A41" s="1541" t="n">
        <v>36800</v>
      </c>
      <c r="B41" s="0" t="n">
        <f aca="false">SUM(C41:E41)</f>
        <v>6</v>
      </c>
      <c r="C41" s="0" t="n">
        <v>5</v>
      </c>
      <c r="D41" s="0" t="n">
        <v>1</v>
      </c>
    </row>
    <row r="42" customFormat="false" ht="12.75" hidden="false" customHeight="false" outlineLevel="0" collapsed="false">
      <c r="A42" s="1541" t="n">
        <v>36831</v>
      </c>
      <c r="B42" s="0" t="n">
        <f aca="false">SUM(C42:E42)</f>
        <v>1</v>
      </c>
      <c r="C42" s="0" t="n">
        <v>1</v>
      </c>
      <c r="D42" s="0" t="n">
        <v>0</v>
      </c>
      <c r="G42" s="0" t="s">
        <v>585</v>
      </c>
    </row>
    <row r="43" customFormat="false" ht="12.75" hidden="false" customHeight="false" outlineLevel="0" collapsed="false">
      <c r="A43" s="1541" t="n">
        <v>36861</v>
      </c>
      <c r="B43" s="0" t="n">
        <f aca="false">SUM(C43:E43)</f>
        <v>4</v>
      </c>
      <c r="C43" s="0" t="n">
        <v>3</v>
      </c>
      <c r="D43" s="0" t="n">
        <v>1</v>
      </c>
    </row>
    <row r="44" customFormat="false" ht="12.75" hidden="false" customHeight="false" outlineLevel="0" collapsed="false">
      <c r="A44" s="1541" t="n">
        <v>36892</v>
      </c>
      <c r="B44" s="0" t="n">
        <f aca="false">SUM(C44:E44)</f>
        <v>8</v>
      </c>
      <c r="C44" s="0" t="n">
        <v>7</v>
      </c>
      <c r="D44" s="0" t="n">
        <v>1</v>
      </c>
      <c r="E44" s="0" t="n">
        <v>0</v>
      </c>
    </row>
    <row r="45" customFormat="false" ht="12.75" hidden="false" customHeight="false" outlineLevel="0" collapsed="false">
      <c r="A45" s="1541" t="n">
        <v>36923</v>
      </c>
      <c r="B45" s="0" t="n">
        <f aca="false">SUM(C45:E45)</f>
        <v>27</v>
      </c>
      <c r="C45" s="0" t="n">
        <v>24</v>
      </c>
      <c r="D45" s="0" t="n">
        <v>2</v>
      </c>
      <c r="E45" s="0" t="n">
        <v>1</v>
      </c>
    </row>
    <row r="46" customFormat="false" ht="12.75" hidden="false" customHeight="false" outlineLevel="0" collapsed="false">
      <c r="A46" s="1541" t="n">
        <v>36951</v>
      </c>
      <c r="B46" s="0" t="n">
        <f aca="false">SUM(C46:E46)</f>
        <v>29</v>
      </c>
      <c r="C46" s="0" t="n">
        <v>26</v>
      </c>
      <c r="D46" s="0" t="n">
        <v>3</v>
      </c>
      <c r="E46" s="0" t="n">
        <v>0</v>
      </c>
    </row>
    <row r="47" customFormat="false" ht="12.75" hidden="false" customHeight="false" outlineLevel="0" collapsed="false">
      <c r="A47" s="1541" t="n">
        <v>36982</v>
      </c>
      <c r="B47" s="0" t="n">
        <f aca="false">SUM(C47:E47)</f>
        <v>26</v>
      </c>
      <c r="C47" s="0" t="n">
        <v>20</v>
      </c>
      <c r="D47" s="0" t="n">
        <v>3</v>
      </c>
      <c r="E47" s="0" t="n">
        <v>3</v>
      </c>
    </row>
    <row r="48" customFormat="false" ht="12.75" hidden="false" customHeight="false" outlineLevel="0" collapsed="false">
      <c r="A48" s="1541" t="n">
        <v>37012</v>
      </c>
      <c r="B48" s="0" t="n">
        <f aca="false">SUM(C48:E48)</f>
        <v>25</v>
      </c>
      <c r="C48" s="0" t="n">
        <v>16</v>
      </c>
      <c r="D48" s="0" t="n">
        <v>6</v>
      </c>
      <c r="E48" s="0" t="n">
        <v>3</v>
      </c>
    </row>
    <row r="49" customFormat="false" ht="12.75" hidden="false" customHeight="false" outlineLevel="0" collapsed="false">
      <c r="A49" s="1541" t="n">
        <v>37043</v>
      </c>
      <c r="B49" s="0" t="n">
        <f aca="false">SUM(C49:E49)</f>
        <v>17</v>
      </c>
      <c r="C49" s="0" t="n">
        <v>15</v>
      </c>
      <c r="D49" s="0" t="n">
        <v>1</v>
      </c>
      <c r="E49" s="0" t="n">
        <v>1</v>
      </c>
    </row>
    <row r="50" customFormat="false" ht="12.75" hidden="false" customHeight="false" outlineLevel="0" collapsed="false">
      <c r="A50" s="1541" t="n">
        <v>37073</v>
      </c>
      <c r="B50" s="0" t="n">
        <f aca="false">SUM(C50:E50)</f>
        <v>7</v>
      </c>
      <c r="C50" s="0" t="n">
        <v>5</v>
      </c>
      <c r="D50" s="0" t="n">
        <v>1</v>
      </c>
      <c r="E50" s="0" t="n">
        <v>1</v>
      </c>
    </row>
    <row r="51" customFormat="false" ht="12.75" hidden="false" customHeight="false" outlineLevel="0" collapsed="false">
      <c r="A51" s="1541" t="n">
        <v>37104</v>
      </c>
      <c r="B51" s="0" t="n">
        <f aca="false">SUM(C51:E51)</f>
        <v>14</v>
      </c>
      <c r="C51" s="0" t="n">
        <v>5</v>
      </c>
      <c r="D51" s="0" t="n">
        <v>7</v>
      </c>
      <c r="E51" s="0" t="n">
        <v>2</v>
      </c>
    </row>
    <row r="52" customFormat="false" ht="12.75" hidden="false" customHeight="false" outlineLevel="0" collapsed="false">
      <c r="A52" s="1541" t="n">
        <v>37135</v>
      </c>
      <c r="B52" s="0" t="n">
        <f aca="false">SUM(C52:E52)</f>
        <v>8</v>
      </c>
      <c r="C52" s="0" t="n">
        <v>7</v>
      </c>
      <c r="D52" s="0" t="n">
        <v>1</v>
      </c>
      <c r="E52" s="0" t="n">
        <v>0</v>
      </c>
    </row>
    <row r="53" customFormat="false" ht="12.75" hidden="false" customHeight="false" outlineLevel="0" collapsed="false">
      <c r="A53" s="1541" t="n">
        <v>37165</v>
      </c>
      <c r="B53" s="0" t="n">
        <f aca="false">SUM(C53:E53)</f>
        <v>7</v>
      </c>
      <c r="C53" s="0" t="n">
        <v>7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1541" t="n">
        <v>37196</v>
      </c>
      <c r="B54" s="0" t="n">
        <f aca="false">SUM(C54:E54)</f>
        <v>12</v>
      </c>
      <c r="C54" s="0" t="n">
        <v>8</v>
      </c>
      <c r="D54" s="0" t="n">
        <v>3</v>
      </c>
      <c r="E54" s="0" t="n">
        <v>1</v>
      </c>
    </row>
    <row r="55" customFormat="false" ht="12.75" hidden="false" customHeight="false" outlineLevel="0" collapsed="false">
      <c r="A55" s="1541" t="n">
        <v>37226</v>
      </c>
      <c r="B55" s="0" t="n">
        <f aca="false">SUM(C55:E55)</f>
        <v>14</v>
      </c>
      <c r="C55" s="0" t="n">
        <v>9</v>
      </c>
      <c r="D55" s="0" t="n">
        <v>2</v>
      </c>
      <c r="E55" s="0" t="n">
        <v>3</v>
      </c>
    </row>
    <row r="56" customFormat="false" ht="12.75" hidden="false" customHeight="false" outlineLevel="0" collapsed="false">
      <c r="A56" s="1541" t="n">
        <v>37257</v>
      </c>
      <c r="B56" s="0" t="n">
        <f aca="false">SUM(C56:E56)</f>
        <v>12</v>
      </c>
      <c r="C56" s="0" t="n">
        <v>9</v>
      </c>
      <c r="D56" s="0" t="n">
        <v>3</v>
      </c>
      <c r="E56" s="0" t="n">
        <v>0</v>
      </c>
    </row>
    <row r="57" customFormat="false" ht="12.75" hidden="false" customHeight="false" outlineLevel="0" collapsed="false">
      <c r="A57" s="1541" t="n">
        <v>37288</v>
      </c>
      <c r="B57" s="0" t="n">
        <f aca="false">SUM(C57:E57)</f>
        <v>11</v>
      </c>
      <c r="C57" s="0" t="n">
        <v>8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1541" t="n">
        <v>37316</v>
      </c>
      <c r="B58" s="0" t="n">
        <f aca="false">SUM(C58:E58)</f>
        <v>21</v>
      </c>
      <c r="C58" s="0" t="n">
        <v>13</v>
      </c>
      <c r="D58" s="0" t="n">
        <v>5</v>
      </c>
      <c r="E58" s="0" t="n">
        <v>3</v>
      </c>
    </row>
    <row r="59" customFormat="false" ht="12.75" hidden="false" customHeight="false" outlineLevel="0" collapsed="false">
      <c r="A59" s="1541" t="n">
        <v>37347</v>
      </c>
      <c r="B59" s="0" t="n">
        <f aca="false">SUM(C59:E59)</f>
        <v>18</v>
      </c>
      <c r="C59" s="0" t="n">
        <v>12</v>
      </c>
      <c r="D59" s="0" t="n">
        <v>6</v>
      </c>
      <c r="E59" s="0" t="n">
        <v>0</v>
      </c>
    </row>
    <row r="60" customFormat="false" ht="12.75" hidden="false" customHeight="false" outlineLevel="0" collapsed="false">
      <c r="A60" s="1541" t="n">
        <v>37377</v>
      </c>
      <c r="B60" s="0" t="n">
        <f aca="false">SUM(C60:E60)</f>
        <v>8</v>
      </c>
      <c r="C60" s="0" t="n">
        <v>5</v>
      </c>
      <c r="D60" s="0" t="n">
        <v>2</v>
      </c>
      <c r="E60" s="0" t="n">
        <v>1</v>
      </c>
    </row>
    <row r="61" customFormat="false" ht="12.75" hidden="false" customHeight="false" outlineLevel="0" collapsed="false">
      <c r="A61" s="1541" t="n">
        <v>37408</v>
      </c>
      <c r="B61" s="0" t="n">
        <f aca="false">SUM(C61:E61)</f>
        <v>14</v>
      </c>
      <c r="C61" s="0" t="n">
        <v>13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1541" t="n">
        <v>37438</v>
      </c>
      <c r="B62" s="0" t="n">
        <f aca="false">SUM(C62:E62)</f>
        <v>13</v>
      </c>
      <c r="C62" s="0" t="n">
        <v>11</v>
      </c>
      <c r="D62" s="0" t="n">
        <v>1</v>
      </c>
      <c r="E62" s="0" t="n">
        <v>1</v>
      </c>
    </row>
    <row r="63" customFormat="false" ht="12.75" hidden="false" customHeight="false" outlineLevel="0" collapsed="false">
      <c r="A63" s="1541" t="n">
        <v>37469</v>
      </c>
      <c r="B63" s="0" t="n">
        <f aca="false">SUM(C63:E63)</f>
        <v>14</v>
      </c>
      <c r="C63" s="0" t="n">
        <v>11</v>
      </c>
      <c r="D63" s="0" t="n">
        <v>0</v>
      </c>
      <c r="E63" s="0" t="n">
        <v>3</v>
      </c>
    </row>
    <row r="64" customFormat="false" ht="12.75" hidden="false" customHeight="false" outlineLevel="0" collapsed="false">
      <c r="A64" s="1541" t="n">
        <v>37500</v>
      </c>
      <c r="B64" s="0" t="n">
        <f aca="false">SUM(C64:E64)</f>
        <v>11</v>
      </c>
      <c r="C64" s="0" t="n">
        <v>9</v>
      </c>
      <c r="D64" s="0" t="n">
        <v>0</v>
      </c>
      <c r="E64" s="0" t="n">
        <v>2</v>
      </c>
    </row>
    <row r="65" customFormat="false" ht="12.75" hidden="false" customHeight="false" outlineLevel="0" collapsed="false">
      <c r="A65" s="1541" t="n">
        <v>37530</v>
      </c>
      <c r="B65" s="0" t="n">
        <f aca="false">SUM(C65:E65)</f>
        <v>10</v>
      </c>
      <c r="C65" s="0" t="n">
        <v>7</v>
      </c>
      <c r="D65" s="0" t="n">
        <v>0</v>
      </c>
      <c r="E65" s="0" t="n">
        <v>3</v>
      </c>
    </row>
    <row r="66" customFormat="false" ht="12.75" hidden="false" customHeight="false" outlineLevel="0" collapsed="false">
      <c r="A66" s="1541" t="n">
        <v>37561</v>
      </c>
      <c r="B66" s="0" t="n">
        <f aca="false">SUM(C66:E66)</f>
        <v>26</v>
      </c>
      <c r="C66" s="0" t="n">
        <v>18</v>
      </c>
      <c r="D66" s="0" t="n">
        <v>2</v>
      </c>
      <c r="E66" s="0" t="n">
        <v>6</v>
      </c>
    </row>
    <row r="67" customFormat="false" ht="12.75" hidden="false" customHeight="false" outlineLevel="0" collapsed="false">
      <c r="A67" s="1541" t="n">
        <v>37591</v>
      </c>
      <c r="B67" s="0" t="n">
        <f aca="false">SUM(C67:E67)</f>
        <v>5</v>
      </c>
      <c r="C67" s="0" t="n">
        <v>4</v>
      </c>
      <c r="D67" s="0" t="n">
        <v>0</v>
      </c>
      <c r="E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9" min="2" style="0" width="3.7"/>
    <col collapsed="false" customWidth="true" hidden="false" outlineLevel="0" max="30" min="30" style="0" width="4.28"/>
    <col collapsed="false" customWidth="true" hidden="false" outlineLevel="0" max="33" min="31" style="0" width="4.7"/>
    <col collapsed="false" customWidth="true" hidden="false" outlineLevel="0" max="34" min="34" style="0" width="4.85"/>
    <col collapsed="false" customWidth="true" hidden="false" outlineLevel="0" max="35" min="35" style="0" width="5.56"/>
    <col collapsed="false" customWidth="true" hidden="false" outlineLevel="0" max="36" min="36" style="0" width="5.99"/>
    <col collapsed="false" customWidth="true" hidden="false" outlineLevel="0" max="37" min="37" style="0" width="6.56"/>
    <col collapsed="false" customWidth="true" hidden="false" outlineLevel="0" max="38" min="38" style="0" width="3.7"/>
    <col collapsed="false" customWidth="true" hidden="false" outlineLevel="0" max="39" min="39" style="0" width="8.7"/>
    <col collapsed="false" customWidth="true" hidden="false" outlineLevel="0" max="40" min="40" style="0" width="8.14"/>
    <col collapsed="false" customWidth="true" hidden="false" outlineLevel="0" max="41" min="41" style="0" width="10.41"/>
    <col collapsed="false" customWidth="true" hidden="false" outlineLevel="0" max="44" min="44" style="0" width="3.85"/>
  </cols>
  <sheetData>
    <row r="1" customFormat="false" ht="18.75" hidden="false" customHeight="false" outlineLevel="0" collapsed="false">
      <c r="A1" s="1543" t="s">
        <v>586</v>
      </c>
      <c r="B1" s="764"/>
      <c r="C1" s="764"/>
      <c r="D1" s="764"/>
      <c r="E1" s="764"/>
      <c r="F1" s="764"/>
      <c r="G1" s="764"/>
      <c r="H1" s="764"/>
      <c r="I1" s="764"/>
      <c r="J1" s="764"/>
      <c r="K1" s="764"/>
      <c r="L1" s="764"/>
      <c r="M1" s="764"/>
      <c r="N1" s="764"/>
      <c r="O1" s="764"/>
      <c r="P1" s="764"/>
      <c r="Q1" s="764"/>
      <c r="R1" s="764"/>
      <c r="S1" s="764"/>
      <c r="T1" s="764"/>
      <c r="U1" s="764"/>
      <c r="V1" s="764"/>
      <c r="W1" s="764"/>
      <c r="X1" s="764"/>
      <c r="Y1" s="764"/>
      <c r="Z1" s="764"/>
      <c r="AA1" s="764"/>
      <c r="AB1" s="764"/>
      <c r="AC1" s="764"/>
      <c r="AD1" s="764"/>
      <c r="AE1" s="764"/>
      <c r="AF1" s="764"/>
      <c r="AG1" s="764"/>
      <c r="AH1" s="764"/>
      <c r="AI1" s="764"/>
      <c r="AJ1" s="764"/>
    </row>
    <row r="2" customFormat="false" ht="26.25" hidden="false" customHeight="true" outlineLevel="0" collapsed="false">
      <c r="A2" s="764"/>
      <c r="B2" s="1316" t="s">
        <v>587</v>
      </c>
      <c r="C2" s="1316"/>
      <c r="D2" s="1316"/>
      <c r="E2" s="1316"/>
      <c r="F2" s="1316"/>
      <c r="G2" s="1316"/>
      <c r="H2" s="1316"/>
      <c r="I2" s="1316"/>
      <c r="J2" s="1316"/>
      <c r="K2" s="1316"/>
      <c r="L2" s="1316"/>
      <c r="M2" s="1316"/>
      <c r="N2" s="1316"/>
      <c r="O2" s="1316"/>
      <c r="P2" s="1316"/>
      <c r="Q2" s="1316"/>
      <c r="R2" s="1316"/>
      <c r="S2" s="1316"/>
      <c r="T2" s="1316"/>
      <c r="U2" s="1316"/>
      <c r="V2" s="1316"/>
      <c r="W2" s="1316"/>
      <c r="X2" s="1316"/>
      <c r="Y2" s="1316"/>
      <c r="Z2" s="1309" t="s">
        <v>333</v>
      </c>
      <c r="AA2" s="1309"/>
      <c r="AB2" s="1309"/>
      <c r="AC2" s="1309"/>
      <c r="AD2" s="1544" t="s">
        <v>112</v>
      </c>
      <c r="AE2" s="1544" t="s">
        <v>588</v>
      </c>
      <c r="AF2" s="1316" t="s">
        <v>112</v>
      </c>
      <c r="AG2" s="1316"/>
      <c r="AH2" s="1316"/>
      <c r="AI2" s="1316"/>
      <c r="AJ2" s="1316"/>
      <c r="AK2" s="490"/>
      <c r="AO2" s="1482" t="s">
        <v>587</v>
      </c>
    </row>
    <row r="3" customFormat="false" ht="27.75" hidden="false" customHeight="true" outlineLevel="0" collapsed="false">
      <c r="A3" s="1545" t="s">
        <v>589</v>
      </c>
      <c r="B3" s="1546" t="s">
        <v>335</v>
      </c>
      <c r="C3" s="1546"/>
      <c r="D3" s="1546"/>
      <c r="E3" s="1546"/>
      <c r="F3" s="1546" t="s">
        <v>336</v>
      </c>
      <c r="G3" s="1546"/>
      <c r="H3" s="1546"/>
      <c r="I3" s="1546"/>
      <c r="J3" s="1547" t="s">
        <v>337</v>
      </c>
      <c r="K3" s="1547"/>
      <c r="L3" s="1547"/>
      <c r="M3" s="1547"/>
      <c r="N3" s="1546" t="s">
        <v>338</v>
      </c>
      <c r="O3" s="1546"/>
      <c r="P3" s="1546"/>
      <c r="Q3" s="1546"/>
      <c r="R3" s="1548" t="s">
        <v>339</v>
      </c>
      <c r="S3" s="1548"/>
      <c r="T3" s="1548"/>
      <c r="U3" s="1548"/>
      <c r="V3" s="1546" t="s">
        <v>590</v>
      </c>
      <c r="W3" s="1546"/>
      <c r="X3" s="1546"/>
      <c r="Y3" s="1546"/>
      <c r="Z3" s="1549" t="s">
        <v>591</v>
      </c>
      <c r="AA3" s="1550" t="s">
        <v>592</v>
      </c>
      <c r="AB3" s="1551" t="s">
        <v>593</v>
      </c>
      <c r="AC3" s="1551" t="s">
        <v>117</v>
      </c>
      <c r="AD3" s="1544"/>
      <c r="AE3" s="1544"/>
      <c r="AF3" s="1316"/>
      <c r="AG3" s="1316"/>
      <c r="AH3" s="1316"/>
      <c r="AI3" s="1316"/>
      <c r="AJ3" s="1316"/>
      <c r="AK3" s="1552"/>
      <c r="AM3" s="3"/>
      <c r="AN3" s="1553" t="s">
        <v>594</v>
      </c>
      <c r="AO3" s="1553"/>
      <c r="AP3" s="1553"/>
      <c r="AQ3" s="1141"/>
    </row>
    <row r="4" customFormat="false" ht="144.75" hidden="false" customHeight="false" outlineLevel="0" collapsed="false">
      <c r="A4" s="1554" t="s">
        <v>135</v>
      </c>
      <c r="B4" s="1555" t="s">
        <v>591</v>
      </c>
      <c r="C4" s="1556" t="s">
        <v>592</v>
      </c>
      <c r="D4" s="1556" t="s">
        <v>593</v>
      </c>
      <c r="E4" s="1557" t="s">
        <v>114</v>
      </c>
      <c r="F4" s="1558" t="s">
        <v>591</v>
      </c>
      <c r="G4" s="1559" t="s">
        <v>592</v>
      </c>
      <c r="H4" s="1559" t="s">
        <v>593</v>
      </c>
      <c r="I4" s="1560" t="s">
        <v>595</v>
      </c>
      <c r="J4" s="1561" t="s">
        <v>591</v>
      </c>
      <c r="K4" s="1559" t="s">
        <v>592</v>
      </c>
      <c r="L4" s="1559" t="s">
        <v>593</v>
      </c>
      <c r="M4" s="1562" t="s">
        <v>596</v>
      </c>
      <c r="N4" s="1555" t="s">
        <v>591</v>
      </c>
      <c r="O4" s="1556" t="s">
        <v>592</v>
      </c>
      <c r="P4" s="1556" t="s">
        <v>593</v>
      </c>
      <c r="Q4" s="1557" t="s">
        <v>597</v>
      </c>
      <c r="R4" s="1563" t="s">
        <v>591</v>
      </c>
      <c r="S4" s="1556" t="s">
        <v>592</v>
      </c>
      <c r="T4" s="1556" t="s">
        <v>593</v>
      </c>
      <c r="U4" s="1556" t="s">
        <v>598</v>
      </c>
      <c r="V4" s="1555" t="s">
        <v>591</v>
      </c>
      <c r="W4" s="1556" t="s">
        <v>592</v>
      </c>
      <c r="X4" s="1556" t="s">
        <v>593</v>
      </c>
      <c r="Y4" s="1564" t="s">
        <v>599</v>
      </c>
      <c r="Z4" s="1549"/>
      <c r="AA4" s="1550"/>
      <c r="AB4" s="1550"/>
      <c r="AC4" s="1551"/>
      <c r="AD4" s="1544"/>
      <c r="AE4" s="1544"/>
      <c r="AF4" s="1565" t="s">
        <v>591</v>
      </c>
      <c r="AG4" s="1566" t="s">
        <v>592</v>
      </c>
      <c r="AH4" s="1566" t="s">
        <v>593</v>
      </c>
      <c r="AI4" s="1566" t="s">
        <v>600</v>
      </c>
      <c r="AJ4" s="1567" t="s">
        <v>117</v>
      </c>
      <c r="AK4" s="1568" t="s">
        <v>601</v>
      </c>
      <c r="AM4" s="1569"/>
      <c r="AN4" s="1570" t="s">
        <v>581</v>
      </c>
      <c r="AO4" s="1571" t="s">
        <v>582</v>
      </c>
      <c r="AP4" s="1572" t="s">
        <v>602</v>
      </c>
      <c r="AQ4" s="1573" t="s">
        <v>117</v>
      </c>
    </row>
    <row r="5" customFormat="false" ht="12.75" hidden="false" customHeight="false" outlineLevel="0" collapsed="false">
      <c r="A5" s="1574" t="s">
        <v>104</v>
      </c>
      <c r="B5" s="1575" t="n">
        <f aca="false">[4]ŹInformacePodleSlozekInterní!B5</f>
        <v>0</v>
      </c>
      <c r="C5" s="1575" t="n">
        <f aca="false">[4]ŹInformacePodleSlozekInterní!C5</f>
        <v>0</v>
      </c>
      <c r="D5" s="1575" t="n">
        <f aca="false">[4]ŹInformacePodleSlozekInterní!D5</f>
        <v>0</v>
      </c>
      <c r="E5" s="1576" t="n">
        <f aca="false">SUM(B5:D5)</f>
        <v>0</v>
      </c>
      <c r="F5" s="1577" t="n">
        <f aca="false">[4]ŹInformacePodleSlozekInterní!H5</f>
        <v>0</v>
      </c>
      <c r="G5" s="1578" t="n">
        <f aca="false">[4]ŹInformacePodleSlozekInterní!I5</f>
        <v>0</v>
      </c>
      <c r="H5" s="1578" t="n">
        <f aca="false">[4]ŹInformacePodleSlozekInterní!J5</f>
        <v>0</v>
      </c>
      <c r="I5" s="1579" t="n">
        <f aca="false">SUM(F5:H5)</f>
        <v>0</v>
      </c>
      <c r="J5" s="1577" t="n">
        <f aca="false">[4]ŹInformacePodleSlozekInterní!N5</f>
        <v>0</v>
      </c>
      <c r="K5" s="1578" t="n">
        <f aca="false">[4]ŹInformacePodleSlozekInterní!O5</f>
        <v>0</v>
      </c>
      <c r="L5" s="1578" t="n">
        <f aca="false">[4]ŹInformacePodleSlozekInterní!P5</f>
        <v>0</v>
      </c>
      <c r="M5" s="1580" t="n">
        <f aca="false">SUM(J5:L5)</f>
        <v>0</v>
      </c>
      <c r="N5" s="1575" t="n">
        <f aca="false">[4]ŹInformacePodleSlozekInterní!T5</f>
        <v>4</v>
      </c>
      <c r="O5" s="1575" t="n">
        <f aca="false">[4]ŹInformacePodleSlozekInterní!U5</f>
        <v>0</v>
      </c>
      <c r="P5" s="1575" t="n">
        <f aca="false">[4]ŹInformacePodleSlozekInterní!V5</f>
        <v>0</v>
      </c>
      <c r="Q5" s="1581" t="n">
        <f aca="false">SUM(N5:P5)</f>
        <v>4</v>
      </c>
      <c r="R5" s="1577" t="n">
        <f aca="false">[4]ŹInformacePodleSlozekInterní!Z5</f>
        <v>0</v>
      </c>
      <c r="S5" s="1578" t="n">
        <f aca="false">[4]ŹInformacePodleSlozekInterní!AA5</f>
        <v>0</v>
      </c>
      <c r="T5" s="1575" t="n">
        <f aca="false">[4]ŹInformacePodleSlozekInterní!AB5</f>
        <v>0</v>
      </c>
      <c r="U5" s="1581" t="n">
        <f aca="false">SUM(R5:T5)</f>
        <v>0</v>
      </c>
      <c r="V5" s="1577" t="n">
        <f aca="false">[4]ŹInformacePodleSlozekInterní!AF5</f>
        <v>0</v>
      </c>
      <c r="W5" s="1578" t="n">
        <f aca="false">[4]ŹInformacePodleSlozekInterní!AG5</f>
        <v>0</v>
      </c>
      <c r="X5" s="1575" t="n">
        <f aca="false">[4]ŹInformacePodleSlozekInterní!AH5</f>
        <v>0</v>
      </c>
      <c r="Y5" s="1581" t="n">
        <f aca="false">SUM(V5:X5)</f>
        <v>0</v>
      </c>
      <c r="Z5" s="1577" t="n">
        <f aca="false">[4]ŹInformacePodleSlozekInterní!AR5</f>
        <v>0</v>
      </c>
      <c r="AA5" s="1582" t="n">
        <f aca="false">[4]ŹInformacePodleSlozekInterní!AS5</f>
        <v>0</v>
      </c>
      <c r="AB5" s="1575" t="n">
        <f aca="false">[4]ŹInformacePodleSlozekInterní!AT5</f>
        <v>0</v>
      </c>
      <c r="AC5" s="1576" t="n">
        <f aca="false">SUM(Z5:AB5)</f>
        <v>0</v>
      </c>
      <c r="AD5" s="1583" t="n">
        <f aca="false">SUM(AC5,Y5,U5,Q5,M5,I5,E5)</f>
        <v>4</v>
      </c>
      <c r="AE5" s="1584" t="n">
        <f aca="false">[4]ŹInformacePodleSlozekInterní!BA5</f>
        <v>0</v>
      </c>
      <c r="AF5" s="1582" t="n">
        <f aca="false">SUM(V5,R5,N5,J5,F5,B5,Z5)</f>
        <v>4</v>
      </c>
      <c r="AG5" s="1578" t="n">
        <f aca="false">SUM(W5,S5,O5,K5,G5,C5,AA5)</f>
        <v>0</v>
      </c>
      <c r="AH5" s="1578" t="n">
        <f aca="false">SUM(X5,T5,P5,L5,H5,D5,AB5)</f>
        <v>0</v>
      </c>
      <c r="AI5" s="1578" t="n">
        <f aca="false">AE5</f>
        <v>0</v>
      </c>
      <c r="AJ5" s="1585" t="n">
        <f aca="false">SUM(AF5:AH5)</f>
        <v>4</v>
      </c>
      <c r="AK5" s="55" t="n">
        <f aca="false">[4]ŹInformacePodleSlozekInterní!BC5</f>
        <v>0</v>
      </c>
      <c r="AM5" s="1586" t="s">
        <v>335</v>
      </c>
      <c r="AN5" s="1150" t="n">
        <f aca="false">B16</f>
        <v>60</v>
      </c>
      <c r="AO5" s="1020" t="n">
        <f aca="false">C16</f>
        <v>7</v>
      </c>
      <c r="AP5" s="1020" t="n">
        <f aca="false">D16</f>
        <v>12</v>
      </c>
      <c r="AQ5" s="1152" t="n">
        <f aca="false">SUM(AN5:AP5)</f>
        <v>79</v>
      </c>
    </row>
    <row r="6" customFormat="false" ht="12.75" hidden="false" customHeight="false" outlineLevel="0" collapsed="false">
      <c r="A6" s="1587" t="s">
        <v>121</v>
      </c>
      <c r="B6" s="1575" t="n">
        <f aca="false">[4]ŹInformacePodleSlozekInterní!B6</f>
        <v>5</v>
      </c>
      <c r="C6" s="1575" t="n">
        <f aca="false">[4]ŹInformacePodleSlozekInterní!C6</f>
        <v>0</v>
      </c>
      <c r="D6" s="1575" t="n">
        <f aca="false">[4]ŹInformacePodleSlozekInterní!D6</f>
        <v>0</v>
      </c>
      <c r="E6" s="1576" t="n">
        <f aca="false">SUM(B6:D6)</f>
        <v>5</v>
      </c>
      <c r="F6" s="1588" t="n">
        <f aca="false">[4]ŹInformacePodleSlozekInterní!H6</f>
        <v>0</v>
      </c>
      <c r="G6" s="1589" t="n">
        <f aca="false">[4]ŹInformacePodleSlozekInterní!I6</f>
        <v>0</v>
      </c>
      <c r="H6" s="1589" t="n">
        <f aca="false">[4]ŹInformacePodleSlozekInterní!J6</f>
        <v>0</v>
      </c>
      <c r="I6" s="1590" t="n">
        <f aca="false">SUM(F6:H6)</f>
        <v>0</v>
      </c>
      <c r="J6" s="1588" t="n">
        <f aca="false">[4]ŹInformacePodleSlozekInterní!N6</f>
        <v>1</v>
      </c>
      <c r="K6" s="1589" t="n">
        <f aca="false">[4]ŹInformacePodleSlozekInterní!O6</f>
        <v>1</v>
      </c>
      <c r="L6" s="1589" t="n">
        <f aca="false">[4]ŹInformacePodleSlozekInterní!P6</f>
        <v>0</v>
      </c>
      <c r="M6" s="1591" t="n">
        <f aca="false">SUM(J6:L6)</f>
        <v>2</v>
      </c>
      <c r="N6" s="1575" t="n">
        <f aca="false">[4]ŹInformacePodleSlozekInterní!T6</f>
        <v>1</v>
      </c>
      <c r="O6" s="1575" t="n">
        <f aca="false">[4]ŹInformacePodleSlozekInterní!U6</f>
        <v>0</v>
      </c>
      <c r="P6" s="1575" t="n">
        <f aca="false">[4]ŹInformacePodleSlozekInterní!V6</f>
        <v>0</v>
      </c>
      <c r="Q6" s="1581" t="n">
        <f aca="false">SUM(N6:P6)</f>
        <v>1</v>
      </c>
      <c r="R6" s="1592" t="n">
        <f aca="false">[4]ŹInformacePodleSlozekInterní!Z6</f>
        <v>0</v>
      </c>
      <c r="S6" s="1593" t="n">
        <f aca="false">[4]ŹInformacePodleSlozekInterní!AA6</f>
        <v>0</v>
      </c>
      <c r="T6" s="1575" t="n">
        <f aca="false">[4]ŹInformacePodleSlozekInterní!AB6</f>
        <v>0</v>
      </c>
      <c r="U6" s="1581" t="n">
        <f aca="false">SUM(R6:T6)</f>
        <v>0</v>
      </c>
      <c r="V6" s="1592" t="n">
        <f aca="false">[4]ŹInformacePodleSlozekInterní!AF6</f>
        <v>2</v>
      </c>
      <c r="W6" s="1593" t="n">
        <f aca="false">[4]ŹInformacePodleSlozekInterní!AG6</f>
        <v>0</v>
      </c>
      <c r="X6" s="1575" t="n">
        <f aca="false">[4]ŹInformacePodleSlozekInterní!AH6</f>
        <v>1</v>
      </c>
      <c r="Y6" s="1581" t="n">
        <f aca="false">SUM(V6:X6)</f>
        <v>3</v>
      </c>
      <c r="Z6" s="1592" t="str">
        <f aca="false">[4]ŹInformacePodleSlozekInterní!AR6</f>
        <v> </v>
      </c>
      <c r="AA6" s="1575" t="n">
        <f aca="false">[4]ŹInformacePodleSlozekInterní!AS6</f>
        <v>0</v>
      </c>
      <c r="AB6" s="1575" t="n">
        <f aca="false">[4]ŹInformacePodleSlozekInterní!AT6</f>
        <v>0</v>
      </c>
      <c r="AC6" s="1576" t="n">
        <f aca="false">SUM(Z6:AB6)</f>
        <v>0</v>
      </c>
      <c r="AD6" s="1594" t="n">
        <f aca="false">SUM(AC6,Y6,U6,Q6,M6,I6,E6)</f>
        <v>11</v>
      </c>
      <c r="AE6" s="1337" t="n">
        <f aca="false">[4]ŹInformacePodleSlozekInterní!BA6</f>
        <v>0</v>
      </c>
      <c r="AF6" s="1595" t="n">
        <f aca="false">SUM(V6,R6,N6,J6,F6,B6,Z6)</f>
        <v>9</v>
      </c>
      <c r="AG6" s="1537" t="n">
        <f aca="false">SUM(W6,S6,O6,K6,G6,C6,AA6)</f>
        <v>1</v>
      </c>
      <c r="AH6" s="1537" t="n">
        <f aca="false">SUM(X6,T6,P6,L6,H6,D6,AB6)</f>
        <v>1</v>
      </c>
      <c r="AI6" s="1537" t="n">
        <f aca="false">AE6</f>
        <v>0</v>
      </c>
      <c r="AJ6" s="1596" t="n">
        <f aca="false">SUM(AF6:AH6)</f>
        <v>11</v>
      </c>
      <c r="AK6" s="66" t="n">
        <f aca="false">[4]ŹInformacePodleSlozekInterní!BC6</f>
        <v>0</v>
      </c>
      <c r="AM6" s="1500" t="s">
        <v>336</v>
      </c>
      <c r="AN6" s="1300" t="n">
        <f aca="false">F16</f>
        <v>14</v>
      </c>
      <c r="AO6" s="63" t="n">
        <f aca="false">G16</f>
        <v>4</v>
      </c>
      <c r="AP6" s="63" t="n">
        <f aca="false">H16</f>
        <v>2</v>
      </c>
      <c r="AQ6" s="7" t="n">
        <f aca="false">SUM(AN6:AP6)</f>
        <v>20</v>
      </c>
    </row>
    <row r="7" customFormat="false" ht="12.75" hidden="false" customHeight="false" outlineLevel="0" collapsed="false">
      <c r="A7" s="1587" t="s">
        <v>106</v>
      </c>
      <c r="B7" s="1575" t="n">
        <f aca="false">[4]ŹInformacePodleSlozekInterní!B7</f>
        <v>2</v>
      </c>
      <c r="C7" s="1575" t="n">
        <f aca="false">[4]ŹInformacePodleSlozekInterní!C7</f>
        <v>0</v>
      </c>
      <c r="D7" s="1575" t="n">
        <f aca="false">[4]ŹInformacePodleSlozekInterní!D7</f>
        <v>0</v>
      </c>
      <c r="E7" s="1576" t="n">
        <f aca="false">SUM(B7:D7)</f>
        <v>2</v>
      </c>
      <c r="F7" s="1588" t="n">
        <f aca="false">[4]ŹInformacePodleSlozekInterní!H7</f>
        <v>1</v>
      </c>
      <c r="G7" s="1589" t="n">
        <f aca="false">[4]ŹInformacePodleSlozekInterní!I7</f>
        <v>1</v>
      </c>
      <c r="H7" s="1589" t="n">
        <f aca="false">[4]ŹInformacePodleSlozekInterní!J7</f>
        <v>0</v>
      </c>
      <c r="I7" s="1590" t="n">
        <f aca="false">SUM(F7:H7)</f>
        <v>2</v>
      </c>
      <c r="J7" s="1588" t="n">
        <f aca="false">[4]ŹInformacePodleSlozekInterní!N7</f>
        <v>2</v>
      </c>
      <c r="K7" s="1589" t="n">
        <f aca="false">[4]ŹInformacePodleSlozekInterní!O7</f>
        <v>0</v>
      </c>
      <c r="L7" s="1589" t="n">
        <f aca="false">[4]ŹInformacePodleSlozekInterní!P7</f>
        <v>0</v>
      </c>
      <c r="M7" s="1591" t="n">
        <f aca="false">SUM(J7:L7)</f>
        <v>2</v>
      </c>
      <c r="N7" s="1575" t="n">
        <f aca="false">[4]ŹInformacePodleSlozekInterní!T7</f>
        <v>0</v>
      </c>
      <c r="O7" s="1575" t="n">
        <f aca="false">[4]ŹInformacePodleSlozekInterní!U7</f>
        <v>2</v>
      </c>
      <c r="P7" s="1575" t="n">
        <f aca="false">[4]ŹInformacePodleSlozekInterní!V7</f>
        <v>0</v>
      </c>
      <c r="Q7" s="1581" t="n">
        <f aca="false">SUM(N7:P7)</f>
        <v>2</v>
      </c>
      <c r="R7" s="1592" t="n">
        <f aca="false">[4]ŹInformacePodleSlozekInterní!Z7</f>
        <v>0</v>
      </c>
      <c r="S7" s="1593" t="n">
        <f aca="false">[4]ŹInformacePodleSlozekInterní!AA7</f>
        <v>0</v>
      </c>
      <c r="T7" s="1575" t="n">
        <f aca="false">[4]ŹInformacePodleSlozekInterní!AB7</f>
        <v>0</v>
      </c>
      <c r="U7" s="1581" t="n">
        <f aca="false">SUM(R7:T7)</f>
        <v>0</v>
      </c>
      <c r="V7" s="1592" t="n">
        <f aca="false">[4]ŹInformacePodleSlozekInterní!AF7</f>
        <v>1</v>
      </c>
      <c r="W7" s="1593" t="n">
        <f aca="false">[4]ŹInformacePodleSlozekInterní!AG7</f>
        <v>2</v>
      </c>
      <c r="X7" s="1575" t="n">
        <f aca="false">[4]ŹInformacePodleSlozekInterní!AH7</f>
        <v>0</v>
      </c>
      <c r="Y7" s="1581" t="n">
        <f aca="false">SUM(V7:X7)</f>
        <v>3</v>
      </c>
      <c r="Z7" s="1592" t="n">
        <f aca="false">[4]ŹInformacePodleSlozekInterní!AR7</f>
        <v>0</v>
      </c>
      <c r="AA7" s="1575" t="n">
        <f aca="false">[4]ŹInformacePodleSlozekInterní!AS7</f>
        <v>0</v>
      </c>
      <c r="AB7" s="1575" t="n">
        <f aca="false">[4]ŹInformacePodleSlozekInterní!AT7</f>
        <v>0</v>
      </c>
      <c r="AC7" s="1576" t="n">
        <f aca="false">SUM(Z7:AB7)</f>
        <v>0</v>
      </c>
      <c r="AD7" s="1594" t="n">
        <f aca="false">SUM(AC7,Y7,U7,Q7,M7,I7,E7)</f>
        <v>11</v>
      </c>
      <c r="AE7" s="1337" t="n">
        <f aca="false">[4]ŹInformacePodleSlozekInterní!BA7</f>
        <v>0</v>
      </c>
      <c r="AF7" s="1595" t="n">
        <f aca="false">SUM(V7,R7,N7,J7,F7,B7,Z7)</f>
        <v>6</v>
      </c>
      <c r="AG7" s="1537" t="n">
        <f aca="false">SUM(W7,S7,O7,K7,G7,C7,AA7)</f>
        <v>5</v>
      </c>
      <c r="AH7" s="1537" t="n">
        <f aca="false">SUM(X7,T7,P7,L7,H7,D7,AB7)</f>
        <v>0</v>
      </c>
      <c r="AI7" s="1537" t="n">
        <f aca="false">AE7</f>
        <v>0</v>
      </c>
      <c r="AJ7" s="1596" t="n">
        <f aca="false">SUM(AF7:AH7)</f>
        <v>11</v>
      </c>
      <c r="AK7" s="66" t="n">
        <f aca="false">[4]ŹInformacePodleSlozekInterní!BC7</f>
        <v>0</v>
      </c>
      <c r="AM7" s="1500" t="s">
        <v>337</v>
      </c>
      <c r="AN7" s="1300" t="n">
        <f aca="false">J16</f>
        <v>26</v>
      </c>
      <c r="AO7" s="63" t="n">
        <f aca="false">K16</f>
        <v>1</v>
      </c>
      <c r="AP7" s="63" t="n">
        <f aca="false">L16</f>
        <v>1</v>
      </c>
      <c r="AQ7" s="7" t="n">
        <f aca="false">SUM(AN7:AP7)</f>
        <v>28</v>
      </c>
    </row>
    <row r="8" customFormat="false" ht="12.75" hidden="false" customHeight="false" outlineLevel="0" collapsed="false">
      <c r="A8" s="1587" t="s">
        <v>107</v>
      </c>
      <c r="B8" s="1575" t="n">
        <f aca="false">[4]ŹInformacePodleSlozekInterní!B8</f>
        <v>2</v>
      </c>
      <c r="C8" s="1575" t="n">
        <f aca="false">[4]ŹInformacePodleSlozekInterní!C8</f>
        <v>1</v>
      </c>
      <c r="D8" s="1575" t="n">
        <f aca="false">[4]ŹInformacePodleSlozekInterní!D8</f>
        <v>1</v>
      </c>
      <c r="E8" s="1576" t="n">
        <f aca="false">SUM(B8:D8)</f>
        <v>4</v>
      </c>
      <c r="F8" s="1588" t="n">
        <f aca="false">[4]ŹInformacePodleSlozekInterní!H8</f>
        <v>3</v>
      </c>
      <c r="G8" s="1589" t="n">
        <f aca="false">[4]ŹInformacePodleSlozekInterní!I8</f>
        <v>0</v>
      </c>
      <c r="H8" s="1589" t="n">
        <f aca="false">[4]ŹInformacePodleSlozekInterní!J8</f>
        <v>0</v>
      </c>
      <c r="I8" s="1590" t="n">
        <f aca="false">SUM(F8:H8)</f>
        <v>3</v>
      </c>
      <c r="J8" s="1588" t="n">
        <f aca="false">[4]ŹInformacePodleSlozekInterní!N8</f>
        <v>1</v>
      </c>
      <c r="K8" s="1589" t="n">
        <f aca="false">[4]ŹInformacePodleSlozekInterní!O8</f>
        <v>0</v>
      </c>
      <c r="L8" s="1589" t="n">
        <f aca="false">[4]ŹInformacePodleSlozekInterní!P8</f>
        <v>1</v>
      </c>
      <c r="M8" s="1591" t="n">
        <f aca="false">SUM(J8:L8)</f>
        <v>2</v>
      </c>
      <c r="N8" s="1575" t="n">
        <f aca="false">[4]ŹInformacePodleSlozekInterní!T8</f>
        <v>0</v>
      </c>
      <c r="O8" s="1575" t="n">
        <f aca="false">[4]ŹInformacePodleSlozekInterní!U8</f>
        <v>0</v>
      </c>
      <c r="P8" s="1575" t="n">
        <f aca="false">[4]ŹInformacePodleSlozekInterní!V8</f>
        <v>0</v>
      </c>
      <c r="Q8" s="1581" t="n">
        <f aca="false">SUM(N8:P8)</f>
        <v>0</v>
      </c>
      <c r="R8" s="1592" t="n">
        <f aca="false">[4]ŹInformacePodleSlozekInterní!Z8</f>
        <v>0</v>
      </c>
      <c r="S8" s="1593" t="n">
        <f aca="false">[4]ŹInformacePodleSlozekInterní!AA8</f>
        <v>0</v>
      </c>
      <c r="T8" s="1575" t="n">
        <f aca="false">[4]ŹInformacePodleSlozekInterní!AB8</f>
        <v>0</v>
      </c>
      <c r="U8" s="1581" t="n">
        <f aca="false">SUM(R8:T8)</f>
        <v>0</v>
      </c>
      <c r="V8" s="1592" t="n">
        <f aca="false">[4]ŹInformacePodleSlozekInterní!AF8</f>
        <v>0</v>
      </c>
      <c r="W8" s="1593" t="n">
        <f aca="false">[4]ŹInformacePodleSlozekInterní!AG8</f>
        <v>0</v>
      </c>
      <c r="X8" s="1575" t="n">
        <f aca="false">[4]ŹInformacePodleSlozekInterní!AH8</f>
        <v>0</v>
      </c>
      <c r="Y8" s="1581" t="n">
        <f aca="false">SUM(V8:X8)</f>
        <v>0</v>
      </c>
      <c r="Z8" s="1592" t="str">
        <f aca="false">[4]ŹInformacePodleSlozekInterní!AR8</f>
        <v> </v>
      </c>
      <c r="AA8" s="1575" t="n">
        <f aca="false">[4]ŹInformacePodleSlozekInterní!AS8</f>
        <v>0</v>
      </c>
      <c r="AB8" s="1575" t="n">
        <f aca="false">[4]ŹInformacePodleSlozekInterní!AT8</f>
        <v>0</v>
      </c>
      <c r="AC8" s="1576" t="n">
        <f aca="false">SUM(Z8:AB8)</f>
        <v>0</v>
      </c>
      <c r="AD8" s="1594" t="n">
        <f aca="false">SUM(AC8,Y8,U8,Q8,M8,I8,E8)</f>
        <v>9</v>
      </c>
      <c r="AE8" s="1337" t="n">
        <f aca="false">[4]ŹInformacePodleSlozekInterní!BA8</f>
        <v>0</v>
      </c>
      <c r="AF8" s="1595" t="n">
        <f aca="false">SUM(V8,R8,N8,J8,F8,B8,Z8)</f>
        <v>6</v>
      </c>
      <c r="AG8" s="1537" t="n">
        <f aca="false">SUM(W8,S8,O8,K8,G8,C8,AA8)</f>
        <v>1</v>
      </c>
      <c r="AH8" s="1537" t="n">
        <f aca="false">SUM(X8,T8,P8,L8,H8,D8,AB8)</f>
        <v>2</v>
      </c>
      <c r="AI8" s="1537" t="n">
        <f aca="false">AE8</f>
        <v>0</v>
      </c>
      <c r="AJ8" s="1596" t="n">
        <f aca="false">SUM(AF8:AH8)</f>
        <v>9</v>
      </c>
      <c r="AK8" s="66" t="n">
        <f aca="false">[4]ŹInformacePodleSlozekInterní!BC8</f>
        <v>0</v>
      </c>
      <c r="AM8" s="1500" t="s">
        <v>338</v>
      </c>
      <c r="AN8" s="1300" t="n">
        <f aca="false">N16</f>
        <v>11</v>
      </c>
      <c r="AO8" s="63" t="n">
        <f aca="false">O16</f>
        <v>4</v>
      </c>
      <c r="AP8" s="63" t="n">
        <f aca="false">P16</f>
        <v>5</v>
      </c>
      <c r="AQ8" s="7" t="n">
        <f aca="false">SUM(AN8:AP8)</f>
        <v>20</v>
      </c>
    </row>
    <row r="9" customFormat="false" ht="12.75" hidden="false" customHeight="false" outlineLevel="0" collapsed="false">
      <c r="A9" s="1587" t="s">
        <v>108</v>
      </c>
      <c r="B9" s="1575" t="n">
        <f aca="false">[4]ŹInformacePodleSlozekInterní!B9</f>
        <v>15</v>
      </c>
      <c r="C9" s="1575" t="n">
        <f aca="false">[4]ŹInformacePodleSlozekInterní!C9</f>
        <v>1</v>
      </c>
      <c r="D9" s="1575" t="n">
        <f aca="false">[4]ŹInformacePodleSlozekInterní!D9</f>
        <v>0</v>
      </c>
      <c r="E9" s="1576" t="n">
        <f aca="false">SUM(B9:D9)</f>
        <v>16</v>
      </c>
      <c r="F9" s="1588" t="n">
        <f aca="false">[4]ŹInformacePodleSlozekInterní!H9</f>
        <v>0</v>
      </c>
      <c r="G9" s="1589" t="n">
        <f aca="false">[4]ŹInformacePodleSlozekInterní!I9</f>
        <v>0</v>
      </c>
      <c r="H9" s="1589" t="n">
        <f aca="false">[4]ŹInformacePodleSlozekInterní!J9</f>
        <v>0</v>
      </c>
      <c r="I9" s="1590" t="n">
        <f aca="false">SUM(F9:H9)</f>
        <v>0</v>
      </c>
      <c r="J9" s="1588" t="n">
        <f aca="false">[4]ŹInformacePodleSlozekInterní!N9</f>
        <v>8</v>
      </c>
      <c r="K9" s="1589" t="n">
        <f aca="false">[4]ŹInformacePodleSlozekInterní!O9</f>
        <v>0</v>
      </c>
      <c r="L9" s="1589" t="n">
        <f aca="false">[4]ŹInformacePodleSlozekInterní!P9</f>
        <v>0</v>
      </c>
      <c r="M9" s="1591" t="n">
        <f aca="false">SUM(J9:L9)</f>
        <v>8</v>
      </c>
      <c r="N9" s="1575" t="n">
        <f aca="false">[4]ŹInformacePodleSlozekInterní!T9</f>
        <v>1</v>
      </c>
      <c r="O9" s="1575" t="n">
        <f aca="false">[4]ŹInformacePodleSlozekInterní!U9</f>
        <v>0</v>
      </c>
      <c r="P9" s="1575" t="n">
        <f aca="false">[4]ŹInformacePodleSlozekInterní!V9</f>
        <v>0</v>
      </c>
      <c r="Q9" s="1581" t="n">
        <f aca="false">SUM(N9:P9)</f>
        <v>1</v>
      </c>
      <c r="R9" s="1592" t="n">
        <f aca="false">[4]ŹInformacePodleSlozekInterní!Z9</f>
        <v>0</v>
      </c>
      <c r="S9" s="1593" t="n">
        <f aca="false">[4]ŹInformacePodleSlozekInterní!AA9</f>
        <v>0</v>
      </c>
      <c r="T9" s="1575" t="n">
        <f aca="false">[4]ŹInformacePodleSlozekInterní!AB9</f>
        <v>0</v>
      </c>
      <c r="U9" s="1581" t="n">
        <f aca="false">SUM(R9:T9)</f>
        <v>0</v>
      </c>
      <c r="V9" s="1592" t="n">
        <f aca="false">[4]ŹInformacePodleSlozekInterní!AF9</f>
        <v>0</v>
      </c>
      <c r="W9" s="1593" t="n">
        <f aca="false">[4]ŹInformacePodleSlozekInterní!AG9</f>
        <v>0</v>
      </c>
      <c r="X9" s="1575" t="n">
        <f aca="false">[4]ŹInformacePodleSlozekInterní!AH9</f>
        <v>0</v>
      </c>
      <c r="Y9" s="1581" t="n">
        <f aca="false">SUM(V9:X9)</f>
        <v>0</v>
      </c>
      <c r="Z9" s="1592" t="n">
        <f aca="false">[4]ŹInformacePodleSlozekInterní!AR9</f>
        <v>0</v>
      </c>
      <c r="AA9" s="1575" t="n">
        <f aca="false">[4]ŹInformacePodleSlozekInterní!AS9</f>
        <v>0</v>
      </c>
      <c r="AB9" s="1575" t="n">
        <f aca="false">[4]ŹInformacePodleSlozekInterní!AT9</f>
        <v>0</v>
      </c>
      <c r="AC9" s="1576" t="n">
        <f aca="false">SUM(Z9:AB9)</f>
        <v>0</v>
      </c>
      <c r="AD9" s="1594" t="n">
        <f aca="false">SUM(AC9,Y9,U9,Q9,M9,I9,E9)</f>
        <v>25</v>
      </c>
      <c r="AE9" s="1337" t="n">
        <f aca="false">[4]ŹInformacePodleSlozekInterní!BA9</f>
        <v>0</v>
      </c>
      <c r="AF9" s="1595" t="n">
        <f aca="false">SUM(V9,R9,N9,J9,F9,B9,Z9)</f>
        <v>24</v>
      </c>
      <c r="AG9" s="1537" t="n">
        <f aca="false">SUM(W9,S9,O9,K9,G9,C9,AA9)</f>
        <v>1</v>
      </c>
      <c r="AH9" s="1537" t="n">
        <f aca="false">SUM(X9,T9,P9,L9,H9,D9,AB9)</f>
        <v>0</v>
      </c>
      <c r="AI9" s="1537" t="n">
        <f aca="false">AE9</f>
        <v>0</v>
      </c>
      <c r="AJ9" s="1596" t="n">
        <f aca="false">SUM(AF9:AH9)</f>
        <v>25</v>
      </c>
      <c r="AK9" s="66" t="n">
        <f aca="false">[4]ŹInformacePodleSlozekInterní!BC9</f>
        <v>0</v>
      </c>
      <c r="AM9" s="1500" t="s">
        <v>339</v>
      </c>
      <c r="AN9" s="1300" t="n">
        <f aca="false">R16</f>
        <v>4</v>
      </c>
      <c r="AO9" s="63" t="n">
        <f aca="false">S16</f>
        <v>0</v>
      </c>
      <c r="AP9" s="63" t="n">
        <f aca="false">T16</f>
        <v>1</v>
      </c>
      <c r="AQ9" s="7" t="n">
        <f aca="false">SUM(AN9:AP9)</f>
        <v>5</v>
      </c>
    </row>
    <row r="10" customFormat="false" ht="13.5" hidden="false" customHeight="false" outlineLevel="0" collapsed="false">
      <c r="A10" s="1587" t="s">
        <v>109</v>
      </c>
      <c r="B10" s="1575" t="n">
        <f aca="false">[4]ŹInformacePodleSlozekInterní!B10</f>
        <v>7</v>
      </c>
      <c r="C10" s="1575" t="n">
        <f aca="false">[4]ŹInformacePodleSlozekInterní!C10</f>
        <v>0</v>
      </c>
      <c r="D10" s="1575" t="n">
        <f aca="false">[4]ŹInformacePodleSlozekInterní!D10</f>
        <v>0</v>
      </c>
      <c r="E10" s="1576" t="n">
        <f aca="false">SUM(B10:D10)</f>
        <v>7</v>
      </c>
      <c r="F10" s="1588" t="n">
        <f aca="false">[4]ŹInformacePodleSlozekInterní!H10</f>
        <v>1</v>
      </c>
      <c r="G10" s="1589" t="n">
        <f aca="false">[4]ŹInformacePodleSlozekInterní!I10</f>
        <v>0</v>
      </c>
      <c r="H10" s="1589" t="n">
        <f aca="false">[4]ŹInformacePodleSlozekInterní!J10</f>
        <v>0</v>
      </c>
      <c r="I10" s="1590" t="n">
        <f aca="false">SUM(F10:H10)</f>
        <v>1</v>
      </c>
      <c r="J10" s="1588" t="n">
        <f aca="false">[4]ŹInformacePodleSlozekInterní!N10</f>
        <v>1</v>
      </c>
      <c r="K10" s="1589" t="n">
        <f aca="false">[4]ŹInformacePodleSlozekInterní!O10</f>
        <v>0</v>
      </c>
      <c r="L10" s="1589" t="n">
        <f aca="false">[4]ŹInformacePodleSlozekInterní!P10</f>
        <v>0</v>
      </c>
      <c r="M10" s="1591" t="n">
        <f aca="false">SUM(J10:L10)</f>
        <v>1</v>
      </c>
      <c r="N10" s="1575" t="n">
        <f aca="false">[4]ŹInformacePodleSlozekInterní!T10</f>
        <v>0</v>
      </c>
      <c r="O10" s="1575" t="n">
        <f aca="false">[4]ŹInformacePodleSlozekInterní!U10</f>
        <v>1</v>
      </c>
      <c r="P10" s="1575" t="n">
        <f aca="false">[4]ŹInformacePodleSlozekInterní!V10</f>
        <v>0</v>
      </c>
      <c r="Q10" s="1581" t="n">
        <f aca="false">SUM(N10:P10)</f>
        <v>1</v>
      </c>
      <c r="R10" s="1592" t="n">
        <f aca="false">[4]ŹInformacePodleSlozekInterní!Z10</f>
        <v>0</v>
      </c>
      <c r="S10" s="1593" t="n">
        <f aca="false">[4]ŹInformacePodleSlozekInterní!AA10</f>
        <v>0</v>
      </c>
      <c r="T10" s="1575" t="n">
        <f aca="false">[4]ŹInformacePodleSlozekInterní!AB10</f>
        <v>0</v>
      </c>
      <c r="U10" s="1581" t="n">
        <f aca="false">SUM(R10:T10)</f>
        <v>0</v>
      </c>
      <c r="V10" s="1592" t="n">
        <f aca="false">[4]ŹInformacePodleSlozekInterní!AF10</f>
        <v>1</v>
      </c>
      <c r="W10" s="1593" t="n">
        <f aca="false">[4]ŹInformacePodleSlozekInterní!AG10</f>
        <v>2</v>
      </c>
      <c r="X10" s="1575" t="n">
        <f aca="false">[4]ŹInformacePodleSlozekInterní!AH10</f>
        <v>0</v>
      </c>
      <c r="Y10" s="1581" t="n">
        <f aca="false">SUM(V10:X10)</f>
        <v>3</v>
      </c>
      <c r="Z10" s="1592" t="n">
        <f aca="false">[4]ŹInformacePodleSlozekInterní!AR10</f>
        <v>0</v>
      </c>
      <c r="AA10" s="1575" t="n">
        <f aca="false">[4]ŹInformacePodleSlozekInterní!AS10</f>
        <v>0</v>
      </c>
      <c r="AB10" s="1575" t="n">
        <f aca="false">[4]ŹInformacePodleSlozekInterní!AT10</f>
        <v>0</v>
      </c>
      <c r="AC10" s="1576" t="n">
        <f aca="false">SUM(Z10:AB10)</f>
        <v>0</v>
      </c>
      <c r="AD10" s="1594" t="n">
        <f aca="false">SUM(AC10,Y10,U10,Q10,M10,I10,E10)</f>
        <v>13</v>
      </c>
      <c r="AE10" s="1337" t="n">
        <f aca="false">[4]ŹInformacePodleSlozekInterní!BA10</f>
        <v>0</v>
      </c>
      <c r="AF10" s="1595" t="n">
        <f aca="false">SUM(V10,R10,N10,J10,F10,B10,Z10)</f>
        <v>10</v>
      </c>
      <c r="AG10" s="1537" t="n">
        <f aca="false">SUM(W10,S10,O10,K10,G10,C10,AA10)</f>
        <v>3</v>
      </c>
      <c r="AH10" s="1537" t="n">
        <f aca="false">SUM(X10,T10,P10,L10,H10,D10,AB10)</f>
        <v>0</v>
      </c>
      <c r="AI10" s="1537" t="n">
        <f aca="false">AE10</f>
        <v>0</v>
      </c>
      <c r="AJ10" s="1596" t="n">
        <f aca="false">SUM(AF10:AH10)</f>
        <v>13</v>
      </c>
      <c r="AK10" s="66" t="n">
        <f aca="false">[4]ŹInformacePodleSlozekInterní!BC10</f>
        <v>0</v>
      </c>
      <c r="AM10" s="1597" t="s">
        <v>603</v>
      </c>
      <c r="AN10" s="1013" t="n">
        <f aca="false">V16</f>
        <v>5</v>
      </c>
      <c r="AO10" s="70" t="n">
        <f aca="false">W16</f>
        <v>4</v>
      </c>
      <c r="AP10" s="70" t="n">
        <f aca="false">X16</f>
        <v>2</v>
      </c>
      <c r="AQ10" s="9" t="n">
        <f aca="false">SUM(AN10:AP10)</f>
        <v>11</v>
      </c>
    </row>
    <row r="11" customFormat="false" ht="12.75" hidden="false" customHeight="false" outlineLevel="0" collapsed="false">
      <c r="A11" s="1587" t="s">
        <v>110</v>
      </c>
      <c r="B11" s="1575" t="n">
        <f aca="false">[4]ŹInformacePodleSlozekInterní!B11</f>
        <v>3</v>
      </c>
      <c r="C11" s="1575" t="n">
        <f aca="false">[4]ŹInformacePodleSlozekInterní!C11</f>
        <v>0</v>
      </c>
      <c r="D11" s="1575" t="n">
        <f aca="false">[4]ŹInformacePodleSlozekInterní!D11</f>
        <v>0</v>
      </c>
      <c r="E11" s="1576" t="n">
        <f aca="false">SUM(B11:D11)</f>
        <v>3</v>
      </c>
      <c r="F11" s="1588" t="n">
        <f aca="false">[4]ŹInformacePodleSlozekInterní!H11</f>
        <v>1</v>
      </c>
      <c r="G11" s="1589" t="n">
        <f aca="false">[4]ŹInformacePodleSlozekInterní!I11</f>
        <v>1</v>
      </c>
      <c r="H11" s="1589" t="n">
        <f aca="false">[4]ŹInformacePodleSlozekInterní!J11</f>
        <v>0</v>
      </c>
      <c r="I11" s="1590" t="n">
        <f aca="false">SUM(F11:H11)</f>
        <v>2</v>
      </c>
      <c r="J11" s="1588" t="n">
        <f aca="false">[4]ŹInformacePodleSlozekInterní!N11</f>
        <v>0</v>
      </c>
      <c r="K11" s="1589" t="n">
        <f aca="false">[4]ŹInformacePodleSlozekInterní!O11</f>
        <v>0</v>
      </c>
      <c r="L11" s="1589" t="n">
        <f aca="false">[4]ŹInformacePodleSlozekInterní!P11</f>
        <v>0</v>
      </c>
      <c r="M11" s="1591" t="n">
        <f aca="false">SUM(J11:L11)</f>
        <v>0</v>
      </c>
      <c r="N11" s="1575" t="n">
        <f aca="false">[4]ŹInformacePodleSlozekInterní!T11</f>
        <v>1</v>
      </c>
      <c r="O11" s="1575" t="n">
        <f aca="false">[4]ŹInformacePodleSlozekInterní!U11</f>
        <v>0</v>
      </c>
      <c r="P11" s="1575" t="n">
        <f aca="false">[4]ŹInformacePodleSlozekInterní!V11</f>
        <v>3</v>
      </c>
      <c r="Q11" s="1581" t="n">
        <f aca="false">SUM(N11:P11)</f>
        <v>4</v>
      </c>
      <c r="R11" s="1592" t="n">
        <f aca="false">[4]ŹInformacePodleSlozekInterní!Z11</f>
        <v>0</v>
      </c>
      <c r="S11" s="1593" t="n">
        <f aca="false">[4]ŹInformacePodleSlozekInterní!AA11</f>
        <v>0</v>
      </c>
      <c r="T11" s="1575" t="n">
        <f aca="false">[4]ŹInformacePodleSlozekInterní!AB11</f>
        <v>0</v>
      </c>
      <c r="U11" s="1581" t="n">
        <f aca="false">SUM(R11:T11)</f>
        <v>0</v>
      </c>
      <c r="V11" s="1592" t="n">
        <f aca="false">[4]ŹInformacePodleSlozekInterní!AF11</f>
        <v>0</v>
      </c>
      <c r="W11" s="1593" t="n">
        <f aca="false">[4]ŹInformacePodleSlozekInterní!AG11</f>
        <v>0</v>
      </c>
      <c r="X11" s="1575" t="n">
        <f aca="false">[4]ŹInformacePodleSlozekInterní!AH11</f>
        <v>0</v>
      </c>
      <c r="Y11" s="1581" t="n">
        <f aca="false">SUM(V11:X11)</f>
        <v>0</v>
      </c>
      <c r="Z11" s="1592" t="n">
        <f aca="false">[4]ŹInformacePodleSlozekInterní!AR11</f>
        <v>0</v>
      </c>
      <c r="AA11" s="1575" t="n">
        <f aca="false">[4]ŹInformacePodleSlozekInterní!AS11</f>
        <v>0</v>
      </c>
      <c r="AB11" s="1575" t="n">
        <f aca="false">[4]ŹInformacePodleSlozekInterní!AT11</f>
        <v>0</v>
      </c>
      <c r="AC11" s="1576" t="n">
        <f aca="false">SUM(Z11:AB11)</f>
        <v>0</v>
      </c>
      <c r="AD11" s="1594" t="n">
        <f aca="false">SUM(AC11,Y11,U11,Q11,M11,I11,E11)</f>
        <v>9</v>
      </c>
      <c r="AE11" s="1337" t="n">
        <f aca="false">[4]ŹInformacePodleSlozekInterní!BA11</f>
        <v>0</v>
      </c>
      <c r="AF11" s="1595" t="n">
        <f aca="false">SUM(V11,R11,N11,J11,F11,B11,Z11)</f>
        <v>5</v>
      </c>
      <c r="AG11" s="1537" t="n">
        <f aca="false">SUM(W11,S11,O11,K11,G11,C11,AA11)</f>
        <v>1</v>
      </c>
      <c r="AH11" s="1537" t="n">
        <f aca="false">SUM(X11,T11,P11,L11,H11,D11,AB11)</f>
        <v>3</v>
      </c>
      <c r="AI11" s="1537" t="n">
        <f aca="false">AE11</f>
        <v>0</v>
      </c>
      <c r="AJ11" s="1596" t="n">
        <f aca="false">SUM(AF11:AH11)</f>
        <v>9</v>
      </c>
      <c r="AK11" s="66" t="n">
        <f aca="false">[4]ŹInformacePodleSlozekInterní!BC11</f>
        <v>0</v>
      </c>
      <c r="AQ11" s="0" t="n">
        <f aca="false">SUM(AQ5:AQ10)</f>
        <v>163</v>
      </c>
    </row>
    <row r="12" customFormat="false" ht="12.75" hidden="false" customHeight="false" outlineLevel="0" collapsed="false">
      <c r="A12" s="1587" t="s">
        <v>14</v>
      </c>
      <c r="B12" s="1575" t="n">
        <f aca="false">[4]ŹInformacePodleSlozekInterní!B12</f>
        <v>5</v>
      </c>
      <c r="C12" s="1575" t="n">
        <f aca="false">[4]ŹInformacePodleSlozekInterní!C12</f>
        <v>0</v>
      </c>
      <c r="D12" s="1575" t="n">
        <f aca="false">[4]ŹInformacePodleSlozekInterní!D12</f>
        <v>7</v>
      </c>
      <c r="E12" s="1576" t="n">
        <f aca="false">SUM(B12:D12)</f>
        <v>12</v>
      </c>
      <c r="F12" s="1588" t="n">
        <f aca="false">[4]ŹInformacePodleSlozekInterní!H12</f>
        <v>3</v>
      </c>
      <c r="G12" s="1589" t="n">
        <f aca="false">[4]ŹInformacePodleSlozekInterní!I12</f>
        <v>0</v>
      </c>
      <c r="H12" s="1589" t="n">
        <f aca="false">[4]ŹInformacePodleSlozekInterní!J12</f>
        <v>2</v>
      </c>
      <c r="I12" s="1590" t="n">
        <f aca="false">SUM(F12:H12)</f>
        <v>5</v>
      </c>
      <c r="J12" s="1588" t="n">
        <f aca="false">[4]ŹInformacePodleSlozekInterní!N12</f>
        <v>5</v>
      </c>
      <c r="K12" s="1589" t="n">
        <f aca="false">[4]ŹInformacePodleSlozekInterní!O12</f>
        <v>0</v>
      </c>
      <c r="L12" s="1589" t="n">
        <f aca="false">[4]ŹInformacePodleSlozekInterní!P12</f>
        <v>0</v>
      </c>
      <c r="M12" s="1591" t="n">
        <f aca="false">SUM(J12:L12)</f>
        <v>5</v>
      </c>
      <c r="N12" s="1575" t="n">
        <f aca="false">[4]ŹInformacePodleSlozekInterní!T12</f>
        <v>3</v>
      </c>
      <c r="O12" s="1575" t="n">
        <f aca="false">[4]ŹInformacePodleSlozekInterní!U12</f>
        <v>0</v>
      </c>
      <c r="P12" s="1575" t="n">
        <f aca="false">[4]ŹInformacePodleSlozekInterní!V12</f>
        <v>0</v>
      </c>
      <c r="Q12" s="1581" t="n">
        <f aca="false">SUM(N12:P12)</f>
        <v>3</v>
      </c>
      <c r="R12" s="1592" t="n">
        <f aca="false">[4]ŹInformacePodleSlozekInterní!Z12</f>
        <v>0</v>
      </c>
      <c r="S12" s="1593" t="n">
        <f aca="false">[4]ŹInformacePodleSlozekInterní!AA12</f>
        <v>0</v>
      </c>
      <c r="T12" s="1575" t="n">
        <f aca="false">[4]ŹInformacePodleSlozekInterní!AB12</f>
        <v>0</v>
      </c>
      <c r="U12" s="1581" t="n">
        <f aca="false">SUM(R12:T12)</f>
        <v>0</v>
      </c>
      <c r="V12" s="1592" t="n">
        <f aca="false">[4]ŹInformacePodleSlozekInterní!AF12</f>
        <v>0</v>
      </c>
      <c r="W12" s="1593" t="n">
        <f aca="false">[4]ŹInformacePodleSlozekInterní!AG12</f>
        <v>0</v>
      </c>
      <c r="X12" s="1575" t="n">
        <f aca="false">[4]ŹInformacePodleSlozekInterní!AH12</f>
        <v>0</v>
      </c>
      <c r="Y12" s="1581" t="n">
        <f aca="false">SUM(V12:X12)</f>
        <v>0</v>
      </c>
      <c r="Z12" s="1592" t="str">
        <f aca="false">[4]ŹInformacePodleSlozekInterní!AR12</f>
        <v> </v>
      </c>
      <c r="AA12" s="1575" t="n">
        <f aca="false">[4]ŹInformacePodleSlozekInterní!AS12</f>
        <v>0</v>
      </c>
      <c r="AB12" s="1575" t="n">
        <f aca="false">[4]ŹInformacePodleSlozekInterní!AT12</f>
        <v>0</v>
      </c>
      <c r="AC12" s="1576" t="n">
        <f aca="false">SUM(Z12:AB12)</f>
        <v>0</v>
      </c>
      <c r="AD12" s="1594" t="n">
        <f aca="false">SUM(AC12,Y12,U12,Q12,M12,I12,E12)</f>
        <v>25</v>
      </c>
      <c r="AE12" s="1337" t="n">
        <f aca="false">[4]ŹInformacePodleSlozekInterní!BA12</f>
        <v>1</v>
      </c>
      <c r="AF12" s="1595" t="n">
        <f aca="false">SUM(V12,R12,N12,J12,F12,B12,Z12)</f>
        <v>16</v>
      </c>
      <c r="AG12" s="1537" t="n">
        <f aca="false">SUM(W12,S12,O12,K12,G12,C12,AA12)</f>
        <v>0</v>
      </c>
      <c r="AH12" s="1537" t="n">
        <f aca="false">SUM(X12,T12,P12,L12,H12,D12,AB12)</f>
        <v>9</v>
      </c>
      <c r="AI12" s="1537" t="n">
        <f aca="false">AE12</f>
        <v>1</v>
      </c>
      <c r="AJ12" s="1596" t="n">
        <f aca="false">SUM(AF12:AH12)</f>
        <v>25</v>
      </c>
      <c r="AK12" s="66" t="n">
        <f aca="false">[4]ŹInformacePodleSlozekInterní!BC12</f>
        <v>0</v>
      </c>
    </row>
    <row r="13" customFormat="false" ht="12.75" hidden="false" customHeight="false" outlineLevel="0" collapsed="false">
      <c r="A13" s="1587" t="s">
        <v>8</v>
      </c>
      <c r="B13" s="1575" t="n">
        <f aca="false">[4]ŹInformacePodleSlozekInterní!B13</f>
        <v>5</v>
      </c>
      <c r="C13" s="1575" t="n">
        <f aca="false">[4]ŹInformacePodleSlozekInterní!C13</f>
        <v>0</v>
      </c>
      <c r="D13" s="1575" t="n">
        <f aca="false">[4]ŹInformacePodleSlozekInterní!D13</f>
        <v>2</v>
      </c>
      <c r="E13" s="1576" t="n">
        <f aca="false">SUM(B13:D13)</f>
        <v>7</v>
      </c>
      <c r="F13" s="1588" t="n">
        <f aca="false">[4]ŹInformacePodleSlozekInterní!H13</f>
        <v>0</v>
      </c>
      <c r="G13" s="1589" t="n">
        <f aca="false">[4]ŹInformacePodleSlozekInterní!I13</f>
        <v>0</v>
      </c>
      <c r="H13" s="1589" t="n">
        <f aca="false">[4]ŹInformacePodleSlozekInterní!J13</f>
        <v>0</v>
      </c>
      <c r="I13" s="1590" t="n">
        <f aca="false">SUM(F13:H13)</f>
        <v>0</v>
      </c>
      <c r="J13" s="1588" t="n">
        <f aca="false">[4]ŹInformacePodleSlozekInterní!N13</f>
        <v>1</v>
      </c>
      <c r="K13" s="1589" t="n">
        <f aca="false">[4]ŹInformacePodleSlozekInterní!O13</f>
        <v>0</v>
      </c>
      <c r="L13" s="1589" t="n">
        <f aca="false">[4]ŹInformacePodleSlozekInterní!P13</f>
        <v>0</v>
      </c>
      <c r="M13" s="1591" t="n">
        <f aca="false">SUM(J13:L13)</f>
        <v>1</v>
      </c>
      <c r="N13" s="1575" t="n">
        <f aca="false">[4]ŹInformacePodleSlozekInterní!T13</f>
        <v>0</v>
      </c>
      <c r="O13" s="1575" t="n">
        <f aca="false">[4]ŹInformacePodleSlozekInterní!U13</f>
        <v>0</v>
      </c>
      <c r="P13" s="1575" t="n">
        <f aca="false">[4]ŹInformacePodleSlozekInterní!V13</f>
        <v>0</v>
      </c>
      <c r="Q13" s="1581" t="n">
        <f aca="false">SUM(N13:P13)</f>
        <v>0</v>
      </c>
      <c r="R13" s="1592" t="n">
        <f aca="false">[4]ŹInformacePodleSlozekInterní!Z13</f>
        <v>0</v>
      </c>
      <c r="S13" s="1593" t="n">
        <f aca="false">[4]ŹInformacePodleSlozekInterní!AA13</f>
        <v>0</v>
      </c>
      <c r="T13" s="1575" t="n">
        <f aca="false">[4]ŹInformacePodleSlozekInterní!AB13</f>
        <v>0</v>
      </c>
      <c r="U13" s="1581" t="n">
        <f aca="false">SUM(R13:T13)</f>
        <v>0</v>
      </c>
      <c r="V13" s="1592" t="n">
        <f aca="false">[4]ŹInformacePodleSlozekInterní!AF13</f>
        <v>0</v>
      </c>
      <c r="W13" s="1593" t="n">
        <f aca="false">[4]ŹInformacePodleSlozekInterní!AG13</f>
        <v>0</v>
      </c>
      <c r="X13" s="1575" t="n">
        <f aca="false">[4]ŹInformacePodleSlozekInterní!AH13</f>
        <v>0</v>
      </c>
      <c r="Y13" s="1581" t="n">
        <f aca="false">SUM(V13:X13)</f>
        <v>0</v>
      </c>
      <c r="Z13" s="1592" t="n">
        <f aca="false">[4]ŹInformacePodleSlozekInterní!AR13</f>
        <v>0</v>
      </c>
      <c r="AA13" s="1575" t="n">
        <f aca="false">[4]ŹInformacePodleSlozekInterní!AS13</f>
        <v>0</v>
      </c>
      <c r="AB13" s="1575" t="n">
        <f aca="false">[4]ŹInformacePodleSlozekInterní!AT13</f>
        <v>0</v>
      </c>
      <c r="AC13" s="1576" t="n">
        <f aca="false">SUM(Z13:AB13)</f>
        <v>0</v>
      </c>
      <c r="AD13" s="1594" t="n">
        <f aca="false">SUM(AC13,Y13,U13,Q13,M13,I13,E13)</f>
        <v>8</v>
      </c>
      <c r="AE13" s="1337" t="n">
        <f aca="false">[4]ŹInformacePodleSlozekInterní!BA13</f>
        <v>0</v>
      </c>
      <c r="AF13" s="1595" t="n">
        <f aca="false">SUM(V13,R13,N13,J13,F13,B13,Z13)</f>
        <v>6</v>
      </c>
      <c r="AG13" s="1537" t="n">
        <f aca="false">SUM(W13,S13,O13,K13,G13,C13,AA13)</f>
        <v>0</v>
      </c>
      <c r="AH13" s="1537" t="n">
        <f aca="false">SUM(X13,T13,P13,L13,H13,D13,AB13)</f>
        <v>2</v>
      </c>
      <c r="AI13" s="1537" t="n">
        <f aca="false">AE13</f>
        <v>0</v>
      </c>
      <c r="AJ13" s="1596" t="n">
        <f aca="false">SUM(AF13:AH13)</f>
        <v>8</v>
      </c>
      <c r="AK13" s="66" t="n">
        <f aca="false">[4]ŹInformacePodleSlozekInterní!BC13</f>
        <v>0</v>
      </c>
    </row>
    <row r="14" customFormat="false" ht="12.75" hidden="false" customHeight="false" outlineLevel="0" collapsed="false">
      <c r="A14" s="1587" t="s">
        <v>111</v>
      </c>
      <c r="B14" s="1575" t="n">
        <f aca="false">[4]ŹInformacePodleSlozekInterní!B14</f>
        <v>5</v>
      </c>
      <c r="C14" s="1575" t="n">
        <f aca="false">[4]ŹInformacePodleSlozekInterní!C14</f>
        <v>0</v>
      </c>
      <c r="D14" s="1575" t="n">
        <f aca="false">[4]ŹInformacePodleSlozekInterní!D14</f>
        <v>0</v>
      </c>
      <c r="E14" s="1576" t="n">
        <f aca="false">SUM(B14:D14)</f>
        <v>5</v>
      </c>
      <c r="F14" s="1588" t="n">
        <f aca="false">[4]ŹInformacePodleSlozekInterní!H14</f>
        <v>3</v>
      </c>
      <c r="G14" s="1589" t="n">
        <f aca="false">[4]ŹInformacePodleSlozekInterní!I14</f>
        <v>0</v>
      </c>
      <c r="H14" s="1589" t="n">
        <f aca="false">[4]ŹInformacePodleSlozekInterní!J14</f>
        <v>0</v>
      </c>
      <c r="I14" s="1590" t="n">
        <f aca="false">SUM(F14:H14)</f>
        <v>3</v>
      </c>
      <c r="J14" s="1588" t="n">
        <f aca="false">[4]ŹInformacePodleSlozekInterní!N14</f>
        <v>6</v>
      </c>
      <c r="K14" s="1589" t="n">
        <f aca="false">[4]ŹInformacePodleSlozekInterní!O14</f>
        <v>0</v>
      </c>
      <c r="L14" s="1589" t="n">
        <f aca="false">[4]ŹInformacePodleSlozekInterní!P14</f>
        <v>0</v>
      </c>
      <c r="M14" s="1591" t="n">
        <f aca="false">SUM(J14:L14)</f>
        <v>6</v>
      </c>
      <c r="N14" s="1575" t="n">
        <f aca="false">[4]ŹInformacePodleSlozekInterní!T14</f>
        <v>0</v>
      </c>
      <c r="O14" s="1575" t="n">
        <f aca="false">[4]ŹInformacePodleSlozekInterní!U14</f>
        <v>0</v>
      </c>
      <c r="P14" s="1575" t="n">
        <f aca="false">[4]ŹInformacePodleSlozekInterní!V14</f>
        <v>0</v>
      </c>
      <c r="Q14" s="1581" t="n">
        <f aca="false">SUM(N14:P14)</f>
        <v>0</v>
      </c>
      <c r="R14" s="1592" t="n">
        <f aca="false">[4]ŹInformacePodleSlozekInterní!Z14</f>
        <v>0</v>
      </c>
      <c r="S14" s="1593" t="n">
        <f aca="false">[4]ŹInformacePodleSlozekInterní!AA14</f>
        <v>0</v>
      </c>
      <c r="T14" s="1575" t="n">
        <f aca="false">[4]ŹInformacePodleSlozekInterní!AB14</f>
        <v>0</v>
      </c>
      <c r="U14" s="1581" t="n">
        <f aca="false">SUM(R14:T14)</f>
        <v>0</v>
      </c>
      <c r="V14" s="1592" t="n">
        <f aca="false">[4]ŹInformacePodleSlozekInterní!AF14</f>
        <v>1</v>
      </c>
      <c r="W14" s="1593" t="n">
        <f aca="false">[4]ŹInformacePodleSlozekInterní!AG14</f>
        <v>0</v>
      </c>
      <c r="X14" s="1575" t="n">
        <f aca="false">[4]ŹInformacePodleSlozekInterní!AH14</f>
        <v>0</v>
      </c>
      <c r="Y14" s="1581" t="n">
        <f aca="false">SUM(V14:X14)</f>
        <v>1</v>
      </c>
      <c r="Z14" s="1592" t="n">
        <f aca="false">[4]ŹInformacePodleSlozekInterní!AR14</f>
        <v>0</v>
      </c>
      <c r="AA14" s="1575" t="n">
        <f aca="false">[4]ŹInformacePodleSlozekInterní!AS14</f>
        <v>0</v>
      </c>
      <c r="AB14" s="1575" t="n">
        <f aca="false">[4]ŹInformacePodleSlozekInterní!AT14</f>
        <v>0</v>
      </c>
      <c r="AC14" s="1576" t="n">
        <f aca="false">SUM(Z14:AB14)</f>
        <v>0</v>
      </c>
      <c r="AD14" s="1594" t="n">
        <f aca="false">SUM(AC14,Y14,U14,Q14,M14,I14,E14)</f>
        <v>15</v>
      </c>
      <c r="AE14" s="1337" t="n">
        <f aca="false">[4]ŹInformacePodleSlozekInterní!BA14</f>
        <v>0</v>
      </c>
      <c r="AF14" s="1595" t="n">
        <f aca="false">SUM(V14,R14,N14,J14,F14,B14,Z14)</f>
        <v>15</v>
      </c>
      <c r="AG14" s="1537" t="n">
        <f aca="false">SUM(W14,S14,O14,K14,G14,C14,AA14)</f>
        <v>0</v>
      </c>
      <c r="AH14" s="1537" t="n">
        <f aca="false">SUM(X14,T14,P14,L14,H14,D14,AB14)</f>
        <v>0</v>
      </c>
      <c r="AI14" s="1537" t="n">
        <f aca="false">AE14</f>
        <v>0</v>
      </c>
      <c r="AJ14" s="1596" t="n">
        <f aca="false">SUM(AF14:AH14)</f>
        <v>15</v>
      </c>
      <c r="AK14" s="66" t="n">
        <f aca="false">[4]ŹInformacePodleSlozekInterní!BC14</f>
        <v>0</v>
      </c>
    </row>
    <row r="15" customFormat="false" ht="13.5" hidden="false" customHeight="false" outlineLevel="0" collapsed="false">
      <c r="A15" s="1587" t="s">
        <v>442</v>
      </c>
      <c r="B15" s="1575" t="n">
        <f aca="false">[4]ŹInformacePodleSlozekInterní!B15</f>
        <v>11</v>
      </c>
      <c r="C15" s="1575" t="n">
        <f aca="false">[4]ŹInformacePodleSlozekInterní!C15</f>
        <v>5</v>
      </c>
      <c r="D15" s="1575" t="n">
        <f aca="false">[4]ŹInformacePodleSlozekInterní!D15</f>
        <v>2</v>
      </c>
      <c r="E15" s="1576" t="n">
        <f aca="false">SUM(B15:D15)</f>
        <v>18</v>
      </c>
      <c r="F15" s="1598" t="n">
        <f aca="false">[4]ŹInformacePodleSlozekInterní!H15</f>
        <v>2</v>
      </c>
      <c r="G15" s="1599" t="n">
        <f aca="false">[4]ŹInformacePodleSlozekInterní!I15</f>
        <v>2</v>
      </c>
      <c r="H15" s="1599" t="n">
        <f aca="false">[4]ŹInformacePodleSlozekInterní!J15</f>
        <v>0</v>
      </c>
      <c r="I15" s="1600" t="n">
        <f aca="false">SUM(F15:H15)</f>
        <v>4</v>
      </c>
      <c r="J15" s="1598" t="n">
        <f aca="false">[4]ŹInformacePodleSlozekInterní!N15</f>
        <v>1</v>
      </c>
      <c r="K15" s="1599" t="n">
        <f aca="false">[4]ŹInformacePodleSlozekInterní!O15</f>
        <v>0</v>
      </c>
      <c r="L15" s="1599" t="n">
        <f aca="false">[4]ŹInformacePodleSlozekInterní!P15</f>
        <v>0</v>
      </c>
      <c r="M15" s="1601" t="n">
        <f aca="false">SUM(J15:L15)</f>
        <v>1</v>
      </c>
      <c r="N15" s="1575" t="n">
        <f aca="false">[4]ŹInformacePodleSlozekInterní!T15</f>
        <v>1</v>
      </c>
      <c r="O15" s="1575" t="n">
        <f aca="false">[4]ŹInformacePodleSlozekInterní!U15</f>
        <v>1</v>
      </c>
      <c r="P15" s="1575" t="n">
        <f aca="false">[4]ŹInformacePodleSlozekInterní!V15</f>
        <v>2</v>
      </c>
      <c r="Q15" s="1581" t="n">
        <f aca="false">SUM(N15:P15)</f>
        <v>4</v>
      </c>
      <c r="R15" s="1602" t="n">
        <f aca="false">[4]ŹInformacePodleSlozekInterní!Z15</f>
        <v>4</v>
      </c>
      <c r="S15" s="1603" t="n">
        <f aca="false">[4]ŹInformacePodleSlozekInterní!AA15</f>
        <v>0</v>
      </c>
      <c r="T15" s="1575" t="n">
        <f aca="false">[4]ŹInformacePodleSlozekInterní!AB15</f>
        <v>1</v>
      </c>
      <c r="U15" s="1581" t="n">
        <f aca="false">SUM(R15:T15)</f>
        <v>5</v>
      </c>
      <c r="V15" s="1602" t="n">
        <f aca="false">[4]ŹInformacePodleSlozekInterní!AF15</f>
        <v>0</v>
      </c>
      <c r="W15" s="1603" t="n">
        <f aca="false">[4]ŹInformacePodleSlozekInterní!AG15</f>
        <v>0</v>
      </c>
      <c r="X15" s="1575" t="n">
        <f aca="false">[4]ŹInformacePodleSlozekInterní!AH15</f>
        <v>1</v>
      </c>
      <c r="Y15" s="1581" t="n">
        <f aca="false">SUM(V15:X15)</f>
        <v>1</v>
      </c>
      <c r="Z15" s="1602" t="n">
        <f aca="false">[4]ŹInformacePodleSlozekInterní!AR15</f>
        <v>0</v>
      </c>
      <c r="AA15" s="1604" t="n">
        <f aca="false">[4]ŹInformacePodleSlozekInterní!AS15</f>
        <v>0</v>
      </c>
      <c r="AB15" s="1575" t="n">
        <f aca="false">[4]ŹInformacePodleSlozekInterní!AT15</f>
        <v>0</v>
      </c>
      <c r="AC15" s="1605" t="n">
        <f aca="false">SUM(Z15:AB15)</f>
        <v>0</v>
      </c>
      <c r="AD15" s="1606" t="n">
        <f aca="false">SUM(AC15,Y15,U15,Q15,M15,I15,E15)</f>
        <v>33</v>
      </c>
      <c r="AE15" s="1344" t="n">
        <f aca="false">[4]ŹInformacePodleSlozekInterní!BA15</f>
        <v>0</v>
      </c>
      <c r="AF15" s="1607" t="n">
        <f aca="false">SUM(V15,R15,N15,J15,F15,B15,Z15)</f>
        <v>19</v>
      </c>
      <c r="AG15" s="1608" t="n">
        <f aca="false">SUM(W15,S15,O15,K15,G15,C15,AA15)</f>
        <v>8</v>
      </c>
      <c r="AH15" s="1608" t="n">
        <f aca="false">SUM(X15,T15,P15,L15,H15,D15,AB15)</f>
        <v>6</v>
      </c>
      <c r="AI15" s="1608" t="n">
        <f aca="false">AE15</f>
        <v>0</v>
      </c>
      <c r="AJ15" s="1609" t="n">
        <f aca="false">SUM(AF15:AH15)</f>
        <v>33</v>
      </c>
      <c r="AK15" s="73" t="n">
        <f aca="false">[4]ŹInformacePodleSlozekInterní!BC15</f>
        <v>0</v>
      </c>
    </row>
    <row r="16" customFormat="false" ht="13.5" hidden="false" customHeight="false" outlineLevel="0" collapsed="false">
      <c r="A16" s="1610" t="s">
        <v>117</v>
      </c>
      <c r="B16" s="1611" t="n">
        <f aca="false">SUM(B5:B15)</f>
        <v>60</v>
      </c>
      <c r="C16" s="1612" t="n">
        <f aca="false">SUM(C5:C15)</f>
        <v>7</v>
      </c>
      <c r="D16" s="1612" t="n">
        <f aca="false">SUM(D5:D15)</f>
        <v>12</v>
      </c>
      <c r="E16" s="1613" t="n">
        <f aca="false">SUM(E5:E15)</f>
        <v>79</v>
      </c>
      <c r="F16" s="1614" t="n">
        <f aca="false">SUM(F5:F15)</f>
        <v>14</v>
      </c>
      <c r="G16" s="1603" t="n">
        <f aca="false">SUM(G5:G15)</f>
        <v>4</v>
      </c>
      <c r="H16" s="1603" t="n">
        <f aca="false">SUM(H5:H15)</f>
        <v>2</v>
      </c>
      <c r="I16" s="1615" t="n">
        <f aca="false">SUM(I5:I15)</f>
        <v>20</v>
      </c>
      <c r="J16" s="1616" t="n">
        <f aca="false">SUM(J5:J15)</f>
        <v>26</v>
      </c>
      <c r="K16" s="1603" t="n">
        <f aca="false">SUM(K5:K15)</f>
        <v>1</v>
      </c>
      <c r="L16" s="1603" t="n">
        <f aca="false">SUM(L5:L15)</f>
        <v>1</v>
      </c>
      <c r="M16" s="1615" t="n">
        <f aca="false">SUM(M5:M15)</f>
        <v>28</v>
      </c>
      <c r="N16" s="1617" t="n">
        <f aca="false">SUM(N5:N15)</f>
        <v>11</v>
      </c>
      <c r="O16" s="1612" t="n">
        <f aca="false">SUM(O5:O15)</f>
        <v>4</v>
      </c>
      <c r="P16" s="1612" t="n">
        <f aca="false">SUM(P5:P15)</f>
        <v>5</v>
      </c>
      <c r="Q16" s="1613" t="n">
        <f aca="false">SUM(Q5:Q15)</f>
        <v>20</v>
      </c>
      <c r="R16" s="1617" t="n">
        <f aca="false">SUM(R5:R15)</f>
        <v>4</v>
      </c>
      <c r="S16" s="1612" t="n">
        <f aca="false">SUM(S5:S15)</f>
        <v>0</v>
      </c>
      <c r="T16" s="1612" t="n">
        <f aca="false">SUM(T5:T15)</f>
        <v>1</v>
      </c>
      <c r="U16" s="1613" t="n">
        <f aca="false">SUM(U5:U15)</f>
        <v>5</v>
      </c>
      <c r="V16" s="1617" t="n">
        <f aca="false">SUM(V5:V15)</f>
        <v>5</v>
      </c>
      <c r="W16" s="1612" t="n">
        <f aca="false">SUM(W5:W15)</f>
        <v>4</v>
      </c>
      <c r="X16" s="1612" t="n">
        <f aca="false">SUM(X5:X15)</f>
        <v>2</v>
      </c>
      <c r="Y16" s="1613" t="n">
        <f aca="false">SUM(Y5:Y15)</f>
        <v>11</v>
      </c>
      <c r="Z16" s="1611" t="n">
        <f aca="false">SUM(Z5:Z15)</f>
        <v>0</v>
      </c>
      <c r="AA16" s="1612" t="n">
        <f aca="false">SUM(AA5:AA15)</f>
        <v>0</v>
      </c>
      <c r="AB16" s="1612" t="n">
        <f aca="false">SUM(AB5:AB15)</f>
        <v>0</v>
      </c>
      <c r="AC16" s="1613" t="n">
        <f aca="false">SUM(AC5:AC15)</f>
        <v>0</v>
      </c>
      <c r="AD16" s="1610" t="n">
        <f aca="false">SUM(AD5:AD15)</f>
        <v>163</v>
      </c>
      <c r="AE16" s="1610" t="n">
        <f aca="false">SUM(AE5:AE15)</f>
        <v>1</v>
      </c>
      <c r="AF16" s="1618" t="n">
        <f aca="false">SUM(AF5:AF15)</f>
        <v>120</v>
      </c>
      <c r="AG16" s="1612" t="n">
        <f aca="false">SUM(AG5:AG15)</f>
        <v>20</v>
      </c>
      <c r="AH16" s="1612" t="n">
        <f aca="false">SUM(AH5:AH15)</f>
        <v>23</v>
      </c>
      <c r="AI16" s="1612" t="n">
        <f aca="false">AE16</f>
        <v>1</v>
      </c>
      <c r="AJ16" s="1619" t="n">
        <f aca="false">SUM(AJ5:AJ15)</f>
        <v>163</v>
      </c>
      <c r="AK16" s="1320" t="n">
        <f aca="false">SUM(AK5:AK15)</f>
        <v>0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customFormat="false" ht="12.75" hidden="false" customHeight="false" outlineLevel="0" collapsed="false"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customFormat="false" ht="12.75" hidden="false" customHeight="false" outlineLevel="0" collapsed="false">
      <c r="D19" s="1482" t="s">
        <v>604</v>
      </c>
    </row>
    <row r="20" customFormat="false" ht="12.75" hidden="false" customHeight="false" outlineLevel="0" collapsed="false">
      <c r="D20" s="0" t="s">
        <v>23</v>
      </c>
      <c r="F20" s="0" t="s">
        <v>605</v>
      </c>
      <c r="O20" s="0" t="s">
        <v>104</v>
      </c>
      <c r="P20" s="0" t="s">
        <v>606</v>
      </c>
      <c r="S20" s="0" t="s">
        <v>109</v>
      </c>
      <c r="T20" s="0" t="s">
        <v>607</v>
      </c>
    </row>
    <row r="21" customFormat="false" ht="12.75" hidden="false" customHeight="false" outlineLevel="0" collapsed="false">
      <c r="D21" s="0" t="s">
        <v>335</v>
      </c>
      <c r="F21" s="0" t="s">
        <v>608</v>
      </c>
      <c r="O21" s="0" t="s">
        <v>121</v>
      </c>
      <c r="P21" s="0" t="s">
        <v>609</v>
      </c>
      <c r="S21" s="0" t="s">
        <v>110</v>
      </c>
      <c r="T21" s="0" t="s">
        <v>610</v>
      </c>
    </row>
    <row r="22" customFormat="false" ht="12.75" hidden="false" customHeight="false" outlineLevel="0" collapsed="false">
      <c r="D22" s="0" t="s">
        <v>336</v>
      </c>
      <c r="F22" s="0" t="s">
        <v>611</v>
      </c>
      <c r="O22" s="0" t="s">
        <v>106</v>
      </c>
      <c r="P22" s="0" t="s">
        <v>612</v>
      </c>
      <c r="S22" s="0" t="s">
        <v>14</v>
      </c>
      <c r="T22" s="0" t="s">
        <v>613</v>
      </c>
    </row>
    <row r="23" customFormat="false" ht="12.75" hidden="false" customHeight="false" outlineLevel="0" collapsed="false">
      <c r="D23" s="0" t="s">
        <v>337</v>
      </c>
      <c r="F23" s="0" t="s">
        <v>614</v>
      </c>
      <c r="O23" s="0" t="s">
        <v>107</v>
      </c>
      <c r="P23" s="0" t="s">
        <v>615</v>
      </c>
      <c r="S23" s="0" t="s">
        <v>8</v>
      </c>
      <c r="T23" s="0" t="s">
        <v>616</v>
      </c>
    </row>
    <row r="24" customFormat="false" ht="12.75" hidden="false" customHeight="false" outlineLevel="0" collapsed="false">
      <c r="D24" s="0" t="s">
        <v>338</v>
      </c>
      <c r="F24" s="0" t="s">
        <v>617</v>
      </c>
      <c r="O24" s="0" t="s">
        <v>108</v>
      </c>
      <c r="P24" s="0" t="s">
        <v>618</v>
      </c>
      <c r="S24" s="0" t="s">
        <v>111</v>
      </c>
      <c r="T24" s="0" t="s">
        <v>619</v>
      </c>
    </row>
    <row r="25" customFormat="false" ht="12.75" hidden="false" customHeight="false" outlineLevel="0" collapsed="false">
      <c r="C25" s="1070"/>
      <c r="D25" s="0" t="s">
        <v>339</v>
      </c>
      <c r="F25" s="0" t="s">
        <v>620</v>
      </c>
    </row>
    <row r="26" customFormat="false" ht="12.75" hidden="false" customHeight="false" outlineLevel="0" collapsed="false">
      <c r="D26" s="0" t="s">
        <v>603</v>
      </c>
      <c r="F26" s="0" t="s">
        <v>621</v>
      </c>
    </row>
    <row r="29" customFormat="false" ht="12.75" hidden="false" customHeight="false" outlineLevel="0" collapsed="false">
      <c r="AJ29" s="1482" t="s">
        <v>163</v>
      </c>
    </row>
  </sheetData>
  <mergeCells count="16">
    <mergeCell ref="B2:Y2"/>
    <mergeCell ref="Z2:AC2"/>
    <mergeCell ref="AD2:AD4"/>
    <mergeCell ref="AE2:AE4"/>
    <mergeCell ref="AF2:AJ3"/>
    <mergeCell ref="B3:E3"/>
    <mergeCell ref="F3:I3"/>
    <mergeCell ref="J3:M3"/>
    <mergeCell ref="N3:Q3"/>
    <mergeCell ref="R3:U3"/>
    <mergeCell ref="V3:Y3"/>
    <mergeCell ref="Z3:Z4"/>
    <mergeCell ref="AA3:AA4"/>
    <mergeCell ref="AB3:AB4"/>
    <mergeCell ref="AC3:AC4"/>
    <mergeCell ref="AN3:AP3"/>
  </mergeCells>
  <conditionalFormatting sqref="B3:Y3 AR5:BE16 AP13:AQ16">
    <cfRule type="cellIs" priority="2" operator="greaterThan" aboveAverage="0" equalAverage="0" bottom="0" percent="0" rank="0" text="" dxfId="3">
      <formula>0</formula>
    </cfRule>
    <cfRule type="cellIs" priority="3" operator="equal" aboveAverage="0" equalAverage="0" bottom="0" percent="0" rank="0" text="" dxfId="4">
      <formula>0</formula>
    </cfRule>
  </conditionalFormatting>
  <conditionalFormatting sqref="B5:AD15">
    <cfRule type="cellIs" priority="4" operator="greaterThan" aboveAverage="0" equalAverage="0" bottom="0" percent="0" rank="0" text="" dxfId="5">
      <formula>0</formula>
    </cfRule>
    <cfRule type="cellIs" priority="5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25" man="true" max="65535" min="0"/>
  </col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9" activeCellId="0" sqref="I19: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28"/>
    <col collapsed="false" customWidth="true" hidden="false" outlineLevel="0" max="6" min="6" style="0" width="11.28"/>
    <col collapsed="false" customWidth="true" hidden="false" outlineLevel="0" max="8" min="8" style="0" width="10.28"/>
    <col collapsed="false" customWidth="true" hidden="false" outlineLevel="0" max="11" min="11" style="0" width="11.42"/>
  </cols>
  <sheetData>
    <row r="2" customFormat="false" ht="16.5" hidden="false" customHeight="false" outlineLevel="0" collapsed="false">
      <c r="A2" s="764"/>
      <c r="B2" s="523" t="s">
        <v>622</v>
      </c>
      <c r="C2" s="523"/>
    </row>
    <row r="3" customFormat="false" ht="13.5" hidden="false" customHeight="true" outlineLevel="0" collapsed="false">
      <c r="B3" s="1620" t="s">
        <v>255</v>
      </c>
      <c r="C3" s="1621" t="s">
        <v>136</v>
      </c>
      <c r="D3" s="1620" t="s">
        <v>256</v>
      </c>
      <c r="E3" s="1620" t="s">
        <v>257</v>
      </c>
      <c r="F3" s="1622" t="s">
        <v>258</v>
      </c>
      <c r="G3" s="1622"/>
      <c r="H3" s="1622"/>
      <c r="I3" s="1622"/>
      <c r="J3" s="1622"/>
      <c r="K3" s="1622"/>
      <c r="L3" s="1620" t="s">
        <v>259</v>
      </c>
      <c r="M3" s="1620" t="s">
        <v>260</v>
      </c>
      <c r="N3" s="1620" t="s">
        <v>261</v>
      </c>
      <c r="O3" s="1620" t="s">
        <v>262</v>
      </c>
    </row>
    <row r="4" customFormat="false" ht="48.75" hidden="false" customHeight="false" outlineLevel="0" collapsed="false">
      <c r="B4" s="1620"/>
      <c r="C4" s="1621"/>
      <c r="D4" s="1620"/>
      <c r="E4" s="1620"/>
      <c r="F4" s="1620" t="s">
        <v>263</v>
      </c>
      <c r="G4" s="1620" t="s">
        <v>623</v>
      </c>
      <c r="H4" s="1620" t="s">
        <v>140</v>
      </c>
      <c r="I4" s="1620" t="s">
        <v>187</v>
      </c>
      <c r="J4" s="1620" t="s">
        <v>265</v>
      </c>
      <c r="K4" s="1623" t="s">
        <v>266</v>
      </c>
      <c r="L4" s="1620"/>
      <c r="M4" s="1620"/>
      <c r="N4" s="1620"/>
      <c r="O4" s="1620"/>
    </row>
    <row r="5" customFormat="false" ht="12.75" hidden="false" customHeight="false" outlineLevel="0" collapsed="false">
      <c r="B5" s="547" t="s">
        <v>4</v>
      </c>
      <c r="C5" s="1624" t="n">
        <f aca="false">SUMIF(Tab24!$D$6:$D$66,$B5,Tab24!E$6:E$66)</f>
        <v>94</v>
      </c>
      <c r="D5" s="1625" t="n">
        <f aca="false">SUM(Tab24!F6,Tab24!F12,Tab24!F18,Tab24!F24,Tab24!F30,Tab24!F36,Tab24!F42,Tab24!F48,Tab24!F54,Tab24!F60,Tab24!F66)</f>
        <v>4219</v>
      </c>
      <c r="E5" s="1626" t="n">
        <f aca="false">SUMIF(Tab24!$D$6:$D$66,$B5,Tab24!G$6:G$66)</f>
        <v>4698</v>
      </c>
      <c r="F5" s="1625" t="n">
        <f aca="false">SUMIF(Tab24!$D$6:$D$66,$B5,Tab24!H$6:H$66)</f>
        <v>2169</v>
      </c>
      <c r="G5" s="1626" t="n">
        <f aca="false">SUMIF(Tab24!$D$6:$D$66,$B5,Tab24!K$6:K$66)</f>
        <v>343</v>
      </c>
      <c r="H5" s="1625" t="n">
        <f aca="false">SUMIF(Tab24!$D$6:$D$66,$B5,Tab24!Q$6:Q$66)</f>
        <v>157</v>
      </c>
      <c r="I5" s="1626" t="n">
        <f aca="false">SUMIF(Tab24!$D$6:$D$66,$B5,Tab24!R$6:R$66)</f>
        <v>0</v>
      </c>
      <c r="J5" s="1626" t="n">
        <f aca="false">SUMIF(Tab24!$D$6:$D$66,$B5,Tab24!S$6:S$66)</f>
        <v>6</v>
      </c>
      <c r="K5" s="1625" t="n">
        <f aca="false">SUMIF(Tab24!$D$6:$D$66,$B5,Tab24!O$6:O$66)+SUMIF(Tab24!$D$6:$D$66,$B5,Tab24!P$6:P$66)</f>
        <v>2513</v>
      </c>
      <c r="L5" s="1626" t="n">
        <f aca="false">SUMIF(Tab24!$D$6:$D$66,$B5,Tab24!V$6:V$66)</f>
        <v>0</v>
      </c>
      <c r="M5" s="1625" t="n">
        <f aca="false">SUMIF(Tab24!$D$6:$D$66,$B5,Tab24!W$6:W$66)</f>
        <v>182</v>
      </c>
      <c r="N5" s="1627" t="n">
        <f aca="false">'Tab11-13'!B40</f>
        <v>79</v>
      </c>
      <c r="O5" s="1625" t="n">
        <f aca="false">SUMIF(Tab24!$D$6:$D$66,$B5,Tab24!X$6:X$66)</f>
        <v>0</v>
      </c>
    </row>
    <row r="6" customFormat="false" ht="12.75" hidden="false" customHeight="false" outlineLevel="0" collapsed="false">
      <c r="B6" s="551" t="s">
        <v>8</v>
      </c>
      <c r="C6" s="1628" t="n">
        <f aca="false">SUMIF(Tab24!$D$6:$D$66,$B6,Tab24!E$6:E$66)</f>
        <v>91</v>
      </c>
      <c r="D6" s="1629" t="n">
        <f aca="false">SUMIF(Tab24!$D$6:$D$66,$B6,Tab24!F$6:F$66)</f>
        <v>4828</v>
      </c>
      <c r="E6" s="1630" t="n">
        <f aca="false">SUMIF(Tab24!$D$6:$D$66,$B6,Tab24!G$6:G$66)</f>
        <v>2464</v>
      </c>
      <c r="F6" s="1629" t="n">
        <f aca="false">SUMIF(Tab24!$D$6:$D$66,$B6,Tab24!H$6:H$66)</f>
        <v>0</v>
      </c>
      <c r="G6" s="1630" t="n">
        <f aca="false">SUMIF(Tab24!$D$6:$D$66,$B6,Tab24!K$6:K$66)</f>
        <v>468</v>
      </c>
      <c r="H6" s="1629" t="n">
        <f aca="false">SUMIF(Tab24!$D$6:$D$66,$B6,Tab24!Q$6:Q$66)</f>
        <v>335</v>
      </c>
      <c r="I6" s="1630" t="n">
        <f aca="false">SUMIF(Tab24!$D$6:$D$66,$B6,Tab24!R$6:R$66)</f>
        <v>0</v>
      </c>
      <c r="J6" s="1630" t="n">
        <f aca="false">SUMIF(Tab24!$D$6:$D$66,$B6,Tab24!S$6:S$66)</f>
        <v>0</v>
      </c>
      <c r="K6" s="1631"/>
      <c r="L6" s="1630" t="n">
        <f aca="false">SUMIF(Tab24!$D$6:$D$66,$B6,Tab24!V$6:V$66)</f>
        <v>0</v>
      </c>
      <c r="M6" s="1629" t="n">
        <f aca="false">SUMIF(Tab24!$D$6:$D$66,$B6,Tab24!W$6:W$66)</f>
        <v>218</v>
      </c>
      <c r="N6" s="1632" t="n">
        <f aca="false">'Tab11-13'!C40</f>
        <v>20</v>
      </c>
      <c r="O6" s="1629" t="n">
        <f aca="false">SUMIF(Tab24!$D$6:$D$66,$B6,Tab24!X$6:X$66)</f>
        <v>247</v>
      </c>
    </row>
    <row r="7" customFormat="false" ht="12.75" hidden="false" customHeight="false" outlineLevel="0" collapsed="false">
      <c r="B7" s="551" t="s">
        <v>10</v>
      </c>
      <c r="C7" s="1628" t="n">
        <f aca="false">SUMIF(Tab24!$D$6:$D$66,$B7,Tab24!E$6:E$66)</f>
        <v>84</v>
      </c>
      <c r="D7" s="1629" t="n">
        <f aca="false">SUMIF(Tab24!$D$6:$D$66,$B7,Tab24!F$6:F$66)</f>
        <v>3841</v>
      </c>
      <c r="E7" s="1630" t="n">
        <f aca="false">SUMIF(Tab24!$D$6:$D$66,$B7,Tab24!G$6:G$66)</f>
        <v>1162</v>
      </c>
      <c r="F7" s="1629" t="n">
        <f aca="false">SUMIF(Tab24!$D$6:$D$66,$B7,Tab24!H$6:H$66)</f>
        <v>0</v>
      </c>
      <c r="G7" s="1630" t="n">
        <f aca="false">SUMIF(Tab24!$D$6:$D$66,$B7,Tab24!K$6:K$66)</f>
        <v>922</v>
      </c>
      <c r="H7" s="1629" t="n">
        <f aca="false">SUMIF(Tab24!$D$6:$D$66,$B7,Tab24!Q$6:Q$66)</f>
        <v>31</v>
      </c>
      <c r="I7" s="1630" t="n">
        <f aca="false">SUMIF(Tab24!$D$6:$D$66,$B7,Tab24!R$6:R$66)</f>
        <v>0</v>
      </c>
      <c r="J7" s="1630" t="n">
        <f aca="false">SUMIF(Tab24!$D$6:$D$66,$B7,Tab24!S$6:S$66)</f>
        <v>0</v>
      </c>
      <c r="K7" s="1631"/>
      <c r="L7" s="1630" t="n">
        <f aca="false">SUMIF(Tab24!$D$6:$D$66,$B7,Tab24!V$6:V$66)</f>
        <v>0</v>
      </c>
      <c r="M7" s="1629" t="n">
        <f aca="false">SUMIF(Tab24!$D$6:$D$66,$B7,Tab24!W$6:W$66)</f>
        <v>202</v>
      </c>
      <c r="N7" s="1632" t="n">
        <f aca="false">'Tab11-13'!D40</f>
        <v>28</v>
      </c>
      <c r="O7" s="1629" t="n">
        <f aca="false">SUMIF(Tab24!$D$6:$D$66,$B7,Tab24!X$6:X$66)</f>
        <v>5</v>
      </c>
    </row>
    <row r="8" customFormat="false" ht="12.75" hidden="false" customHeight="false" outlineLevel="0" collapsed="false">
      <c r="B8" s="551" t="s">
        <v>12</v>
      </c>
      <c r="C8" s="1628" t="n">
        <f aca="false">SUMIF(Tab24!$D$6:$D$66,$B8,Tab24!E$6:E$66)</f>
        <v>69</v>
      </c>
      <c r="D8" s="1629" t="n">
        <f aca="false">SUMIF(Tab24!$D$6:$D$66,$B8,Tab24!F$6:F$66)</f>
        <v>3494</v>
      </c>
      <c r="E8" s="1630" t="n">
        <f aca="false">SUMIF(Tab24!$D$6:$D$66,$B8,Tab24!G$6:G$66)</f>
        <v>1123</v>
      </c>
      <c r="F8" s="1629" t="n">
        <f aca="false">SUMIF(Tab24!$D$6:$D$66,$B8,Tab24!H$6:H$66)</f>
        <v>0</v>
      </c>
      <c r="G8" s="1630" t="n">
        <f aca="false">SUMIF(Tab24!$D$6:$D$66,$B8,Tab24!K$6:K$66)</f>
        <v>462</v>
      </c>
      <c r="H8" s="1629" t="n">
        <f aca="false">SUMIF(Tab24!$D$6:$D$66,$B8,Tab24!Q$6:Q$66)</f>
        <v>21</v>
      </c>
      <c r="I8" s="1630" t="n">
        <f aca="false">SUMIF(Tab24!$D$6:$D$66,$B8,Tab24!R$6:R$66)</f>
        <v>75</v>
      </c>
      <c r="J8" s="1630" t="n">
        <f aca="false">SUMIF(Tab24!$D$6:$D$66,$B8,Tab24!S$6:S$66)</f>
        <v>27</v>
      </c>
      <c r="K8" s="1631"/>
      <c r="L8" s="1630" t="n">
        <f aca="false">SUMIF(Tab24!$D$6:$D$66,$B8,Tab24!V$6:V$66)</f>
        <v>133</v>
      </c>
      <c r="M8" s="1629" t="n">
        <f aca="false">SUMIF(Tab24!$D$6:$D$66,$B8,Tab24!W$6:W$66)</f>
        <v>197</v>
      </c>
      <c r="N8" s="1632" t="n">
        <f aca="false">'Tab11-13'!E40</f>
        <v>20</v>
      </c>
      <c r="O8" s="1629" t="n">
        <f aca="false">SUMIF(Tab24!$D$6:$D$66,$B8,Tab24!X$6:X$66)</f>
        <v>0</v>
      </c>
    </row>
    <row r="9" customFormat="false" ht="13.5" hidden="false" customHeight="false" outlineLevel="0" collapsed="false">
      <c r="B9" s="555" t="s">
        <v>14</v>
      </c>
      <c r="C9" s="1633" t="n">
        <f aca="false">SUMIF(Tab24!$D$6:$D$66,$B9,Tab24!E$6:E$66)</f>
        <v>48</v>
      </c>
      <c r="D9" s="1634" t="n">
        <f aca="false">SUMIF(Tab24!$D$6:$D$66,$B9,Tab24!F$6:F$66)</f>
        <v>1392</v>
      </c>
      <c r="E9" s="1635" t="n">
        <f aca="false">SUMIF(Tab24!$D$6:$D$66,$B9,Tab24!G$6:G$66)</f>
        <v>817</v>
      </c>
      <c r="F9" s="1634" t="n">
        <f aca="false">SUMIF(Tab24!$D$6:$D$66,$B9,Tab24!H$6:H$66)</f>
        <v>0</v>
      </c>
      <c r="G9" s="1635" t="n">
        <f aca="false">SUMIF(Tab24!$D$6:$D$66,$B9,Tab24!K$6:K$66)</f>
        <v>134</v>
      </c>
      <c r="H9" s="1634" t="n">
        <f aca="false">SUMIF(Tab24!$D$6:$D$66,$B9,Tab24!Q$6:Q$66)</f>
        <v>291</v>
      </c>
      <c r="I9" s="1635" t="n">
        <f aca="false">SUMIF(Tab24!$D$6:$D$66,$B9,Tab24!R$6:R$66)</f>
        <v>0</v>
      </c>
      <c r="J9" s="1635" t="n">
        <f aca="false">SUMIF(Tab24!$D$6:$D$66,$B9,Tab24!S$6:S$66)</f>
        <v>1</v>
      </c>
      <c r="K9" s="1636"/>
      <c r="L9" s="1635" t="n">
        <f aca="false">SUMIF(Tab24!$D$6:$D$66,$B9,Tab24!V$6:V$66)</f>
        <v>0</v>
      </c>
      <c r="M9" s="1634" t="n">
        <f aca="false">SUMIF(Tab24!$D$6:$D$66,$B9,Tab24!W$6:W$66)</f>
        <v>65</v>
      </c>
      <c r="N9" s="1637" t="n">
        <f aca="false">'Tab11-13'!F40</f>
        <v>5</v>
      </c>
      <c r="O9" s="1634" t="n">
        <f aca="false">SUMIF(Tab24!$D$6:$D$66,$B9,Tab24!X$6:X$66)</f>
        <v>0</v>
      </c>
    </row>
    <row r="10" customFormat="false" ht="13.5" hidden="false" customHeight="false" outlineLevel="0" collapsed="false">
      <c r="B10" s="233" t="s">
        <v>267</v>
      </c>
      <c r="C10" s="1638" t="n">
        <f aca="false">SUM(C5:C9)</f>
        <v>386</v>
      </c>
      <c r="D10" s="1639" t="n">
        <f aca="false">SUM(D5:D9)</f>
        <v>17774</v>
      </c>
      <c r="E10" s="1638" t="n">
        <f aca="false">SUM(E5:E9)</f>
        <v>10264</v>
      </c>
      <c r="F10" s="1639" t="n">
        <f aca="false">SUM(F5:F9)</f>
        <v>2169</v>
      </c>
      <c r="G10" s="1638" t="n">
        <f aca="false">SUM(G5:G9)</f>
        <v>2329</v>
      </c>
      <c r="H10" s="1639" t="n">
        <f aca="false">SUM(H5:H9)</f>
        <v>835</v>
      </c>
      <c r="I10" s="1638" t="n">
        <f aca="false">SUM(I5:I9)</f>
        <v>75</v>
      </c>
      <c r="J10" s="1638" t="n">
        <f aca="false">SUM(J5:J9)</f>
        <v>34</v>
      </c>
      <c r="K10" s="1639" t="n">
        <f aca="false">SUM(K5:K9)</f>
        <v>2513</v>
      </c>
      <c r="L10" s="1638" t="n">
        <f aca="false">SUM(L5:L9)</f>
        <v>133</v>
      </c>
      <c r="M10" s="1639" t="n">
        <f aca="false">SUM(M5:M9)</f>
        <v>864</v>
      </c>
      <c r="N10" s="1638" t="n">
        <f aca="false">SUM(N5:N9)</f>
        <v>152</v>
      </c>
      <c r="O10" s="1639" t="n">
        <f aca="false">SUM(O5:O9)</f>
        <v>252</v>
      </c>
    </row>
    <row r="12" customFormat="false" ht="12.75" hidden="false" customHeight="false" outlineLevel="0" collapsed="false">
      <c r="B12" s="570" t="s">
        <v>624</v>
      </c>
      <c r="C12" s="570"/>
      <c r="D12" s="570"/>
      <c r="E12" s="565"/>
      <c r="F12" s="565"/>
      <c r="G12" s="565"/>
      <c r="H12" s="565"/>
      <c r="I12" s="565"/>
      <c r="J12" s="565"/>
      <c r="K12" s="565"/>
      <c r="L12" s="565"/>
      <c r="M12" s="565"/>
      <c r="N12" s="565"/>
    </row>
    <row r="13" customFormat="false" ht="12.75" hidden="false" customHeight="false" outlineLevel="0" collapsed="false">
      <c r="B13" s="542"/>
      <c r="C13" s="569" t="str">
        <f aca="false">"b) souběžné dotazy na dvě nebo více složek ochrany ( "&amp;'Tab11-13'!H40&amp;" žád.)"</f>
        <v>b) souběžné dotazy na dvě nebo více složek ochrany ( 0 žád.)</v>
      </c>
      <c r="D13" s="542"/>
      <c r="E13" s="573"/>
      <c r="F13" s="573"/>
      <c r="G13" s="573"/>
      <c r="H13" s="573"/>
      <c r="I13" s="573"/>
      <c r="J13" s="573"/>
      <c r="K13" s="573"/>
      <c r="L13" s="573"/>
      <c r="M13" s="573"/>
    </row>
    <row r="14" customFormat="false" ht="12.75" hidden="false" customHeight="false" outlineLevel="0" collapsed="false">
      <c r="B14" s="542"/>
      <c r="C14" s="569" t="str">
        <f aca="false">"c) dotazy řešené útvarem HI nebo sekretariátem ředitele ČIŽP ( "&amp;'Tab11-13'!G40&amp;" žád.)"</f>
        <v>c) dotazy řešené útvarem HI nebo sekretariátem ředitele ČIŽP ( 11 žád.)</v>
      </c>
      <c r="D14" s="542"/>
      <c r="E14" s="573"/>
      <c r="F14" s="573"/>
      <c r="G14" s="573"/>
      <c r="H14" s="573"/>
      <c r="I14" s="573"/>
      <c r="J14" s="573"/>
      <c r="K14" s="573"/>
      <c r="L14" s="573"/>
      <c r="M14" s="573"/>
    </row>
    <row r="16" customFormat="false" ht="15.75" hidden="false" customHeight="false" outlineLevel="0" collapsed="false">
      <c r="A16" s="764"/>
      <c r="B16" s="523" t="s">
        <v>72</v>
      </c>
      <c r="C16" s="598"/>
      <c r="D16" s="598"/>
      <c r="E16" s="598"/>
      <c r="F16" s="598"/>
      <c r="G16" s="598"/>
    </row>
    <row r="17" customFormat="false" ht="16.5" hidden="false" customHeight="false" outlineLevel="0" collapsed="false">
      <c r="B17" s="523" t="s">
        <v>300</v>
      </c>
      <c r="C17" s="598"/>
      <c r="D17" s="598"/>
      <c r="E17" s="598"/>
      <c r="F17" s="598"/>
      <c r="G17" s="598"/>
      <c r="N17" s="495"/>
      <c r="O17" s="495"/>
    </row>
    <row r="18" customFormat="false" ht="26.25" hidden="false" customHeight="true" outlineLevel="0" collapsed="false">
      <c r="B18" s="599" t="s">
        <v>282</v>
      </c>
      <c r="C18" s="600" t="n">
        <v>93</v>
      </c>
      <c r="D18" s="601" t="n">
        <v>94</v>
      </c>
      <c r="E18" s="601" t="n">
        <v>95</v>
      </c>
      <c r="F18" s="601" t="n">
        <v>96</v>
      </c>
      <c r="G18" s="601" t="n">
        <v>97</v>
      </c>
      <c r="H18" s="601" t="n">
        <v>98</v>
      </c>
      <c r="I18" s="601" t="n">
        <v>99</v>
      </c>
      <c r="J18" s="689" t="s">
        <v>297</v>
      </c>
      <c r="K18" s="690" t="s">
        <v>298</v>
      </c>
      <c r="L18" s="690" t="s">
        <v>299</v>
      </c>
      <c r="N18" s="495"/>
      <c r="O18" s="495"/>
    </row>
    <row r="19" customFormat="false" ht="12.75" hidden="false" customHeight="false" outlineLevel="0" collapsed="false">
      <c r="B19" s="679" t="s">
        <v>4</v>
      </c>
      <c r="C19" s="691" t="n">
        <v>322</v>
      </c>
      <c r="D19" s="692" t="n">
        <v>330</v>
      </c>
      <c r="E19" s="692" t="n">
        <v>698</v>
      </c>
      <c r="F19" s="692" t="n">
        <v>828</v>
      </c>
      <c r="G19" s="692" t="n">
        <v>894</v>
      </c>
      <c r="H19" s="692" t="n">
        <v>832</v>
      </c>
      <c r="I19" s="692" t="n">
        <v>753</v>
      </c>
      <c r="J19" s="693" t="n">
        <v>876</v>
      </c>
      <c r="K19" s="693" t="n">
        <v>640</v>
      </c>
      <c r="L19" s="694" t="n">
        <f aca="false">ovzdusi1!I20+ovzdusi1!N20+ovzdusi1!O20+ovzdusi1!P20</f>
        <v>514</v>
      </c>
      <c r="M19" s="1640"/>
      <c r="N19" s="970"/>
      <c r="O19" s="1640"/>
    </row>
    <row r="20" customFormat="false" ht="12.75" hidden="false" customHeight="false" outlineLevel="0" collapsed="false">
      <c r="B20" s="682" t="s">
        <v>8</v>
      </c>
      <c r="C20" s="695" t="n">
        <v>850</v>
      </c>
      <c r="D20" s="696" t="n">
        <v>1089</v>
      </c>
      <c r="E20" s="696" t="n">
        <v>1183</v>
      </c>
      <c r="F20" s="696" t="n">
        <v>988</v>
      </c>
      <c r="G20" s="696" t="n">
        <v>871</v>
      </c>
      <c r="H20" s="696" t="n">
        <v>826</v>
      </c>
      <c r="I20" s="696" t="n">
        <v>703</v>
      </c>
      <c r="J20" s="697" t="n">
        <v>749</v>
      </c>
      <c r="K20" s="697" t="n">
        <v>848</v>
      </c>
      <c r="L20" s="698" t="n">
        <f aca="false">voda!I18+voda!N18+voda!R18</f>
        <v>803</v>
      </c>
      <c r="M20" s="1640"/>
      <c r="N20" s="970"/>
      <c r="O20" s="1640"/>
    </row>
    <row r="21" customFormat="false" ht="12.75" hidden="false" customHeight="false" outlineLevel="0" collapsed="false">
      <c r="B21" s="685" t="s">
        <v>301</v>
      </c>
      <c r="C21" s="695"/>
      <c r="D21" s="696"/>
      <c r="E21" s="696"/>
      <c r="F21" s="696"/>
      <c r="G21" s="696"/>
      <c r="H21" s="696"/>
      <c r="I21" s="696"/>
      <c r="J21" s="699" t="n">
        <v>116</v>
      </c>
      <c r="K21" s="699" t="n">
        <v>295</v>
      </c>
      <c r="L21" s="857" t="n">
        <f aca="false">odpady!H44+odpady!M44+odpady!Q44+odpady!T44</f>
        <v>256</v>
      </c>
      <c r="N21" s="495"/>
      <c r="O21" s="495"/>
    </row>
    <row r="22" customFormat="false" ht="12.75" hidden="false" customHeight="false" outlineLevel="0" collapsed="false">
      <c r="B22" s="682" t="s">
        <v>303</v>
      </c>
      <c r="C22" s="695" t="n">
        <v>357</v>
      </c>
      <c r="D22" s="696" t="n">
        <v>492</v>
      </c>
      <c r="E22" s="696" t="n">
        <v>682</v>
      </c>
      <c r="F22" s="696" t="n">
        <v>586</v>
      </c>
      <c r="G22" s="696" t="n">
        <v>620</v>
      </c>
      <c r="H22" s="696" t="n">
        <v>471</v>
      </c>
      <c r="I22" s="696" t="n">
        <v>616</v>
      </c>
      <c r="J22" s="697" t="n">
        <v>595</v>
      </c>
      <c r="K22" s="697" t="n">
        <v>797</v>
      </c>
      <c r="L22" s="698" t="n">
        <f aca="false">odpady!H32+odpady!M32+odpady!Q32+odpady!T32</f>
        <v>695</v>
      </c>
      <c r="N22" s="970"/>
      <c r="O22" s="1640"/>
    </row>
    <row r="23" customFormat="false" ht="12.75" hidden="false" customHeight="false" outlineLevel="0" collapsed="false">
      <c r="B23" s="682" t="s">
        <v>304</v>
      </c>
      <c r="C23" s="695"/>
      <c r="D23" s="696"/>
      <c r="E23" s="696"/>
      <c r="F23" s="696"/>
      <c r="G23" s="696"/>
      <c r="H23" s="696"/>
      <c r="I23" s="696"/>
      <c r="J23" s="697"/>
      <c r="K23" s="697"/>
      <c r="L23" s="698" t="n">
        <f aca="false">odpady!H56+odpady!M56+odpady!Q56+odpady!T56</f>
        <v>3</v>
      </c>
      <c r="N23" s="495"/>
      <c r="O23" s="495"/>
    </row>
    <row r="24" customFormat="false" ht="12.75" hidden="false" customHeight="false" outlineLevel="0" collapsed="false">
      <c r="B24" s="682" t="s">
        <v>12</v>
      </c>
      <c r="C24" s="695" t="n">
        <v>100</v>
      </c>
      <c r="D24" s="696" t="n">
        <v>169</v>
      </c>
      <c r="E24" s="696" t="n">
        <v>213</v>
      </c>
      <c r="F24" s="696" t="n">
        <v>234</v>
      </c>
      <c r="G24" s="696" t="n">
        <v>252</v>
      </c>
      <c r="H24" s="696" t="n">
        <v>405</v>
      </c>
      <c r="I24" s="696" t="n">
        <v>576</v>
      </c>
      <c r="J24" s="697" t="n">
        <v>523</v>
      </c>
      <c r="K24" s="697" t="n">
        <v>595</v>
      </c>
      <c r="L24" s="698" t="n">
        <f aca="false">priroda!H18+priroda!M18+priroda!R18+priroda!S18+priroda!T18</f>
        <v>585</v>
      </c>
      <c r="N24" s="970"/>
      <c r="O24" s="1640"/>
    </row>
    <row r="25" customFormat="false" ht="13.5" hidden="false" customHeight="false" outlineLevel="0" collapsed="false">
      <c r="B25" s="685" t="s">
        <v>14</v>
      </c>
      <c r="C25" s="701" t="n">
        <v>341</v>
      </c>
      <c r="D25" s="702" t="n">
        <v>519</v>
      </c>
      <c r="E25" s="702" t="n">
        <v>733</v>
      </c>
      <c r="F25" s="702" t="n">
        <v>465</v>
      </c>
      <c r="G25" s="702" t="n">
        <v>464</v>
      </c>
      <c r="H25" s="702" t="n">
        <v>350</v>
      </c>
      <c r="I25" s="702" t="n">
        <v>309</v>
      </c>
      <c r="J25" s="703" t="n">
        <v>328</v>
      </c>
      <c r="K25" s="703" t="n">
        <v>293</v>
      </c>
      <c r="L25" s="704" t="n">
        <f aca="false">lesy!J18+lesy!O18+lesy!S18</f>
        <v>440</v>
      </c>
      <c r="N25" s="970"/>
      <c r="O25" s="1640"/>
    </row>
    <row r="26" customFormat="false" ht="13.5" hidden="false" customHeight="false" outlineLevel="0" collapsed="false">
      <c r="B26" s="599" t="s">
        <v>267</v>
      </c>
      <c r="C26" s="705" t="n">
        <f aca="false">SUM(C19:C25)</f>
        <v>1970</v>
      </c>
      <c r="D26" s="706" t="n">
        <f aca="false">SUM(D19:D25)</f>
        <v>2599</v>
      </c>
      <c r="E26" s="706" t="n">
        <f aca="false">SUM(E19:E25)</f>
        <v>3509</v>
      </c>
      <c r="F26" s="706" t="n">
        <f aca="false">SUM(F19:F25)</f>
        <v>3101</v>
      </c>
      <c r="G26" s="706" t="n">
        <f aca="false">SUM(G19:G25)</f>
        <v>3101</v>
      </c>
      <c r="H26" s="706" t="n">
        <f aca="false">SUM(H19:H25)</f>
        <v>2884</v>
      </c>
      <c r="I26" s="706" t="n">
        <f aca="false">SUM(I19:I25)</f>
        <v>2957</v>
      </c>
      <c r="J26" s="707" t="n">
        <f aca="false">SUM(J19:J25)</f>
        <v>3187</v>
      </c>
      <c r="K26" s="1641" t="n">
        <f aca="false">SUM(K19:K25)</f>
        <v>3468</v>
      </c>
      <c r="L26" s="1641" t="n">
        <f aca="false">SUM(L19:L25)</f>
        <v>3296</v>
      </c>
      <c r="N26" s="495"/>
      <c r="O26" s="495"/>
    </row>
  </sheetData>
  <mergeCells count="9">
    <mergeCell ref="B3:B4"/>
    <mergeCell ref="C3:C4"/>
    <mergeCell ref="D3:D4"/>
    <mergeCell ref="E3:E4"/>
    <mergeCell ref="F3:K3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8" min="4" style="0" width="6.56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false" outlineLevel="0" max="14" min="14" style="0" width="10.71"/>
    <col collapsed="false" customWidth="true" hidden="false" outlineLevel="0" max="18" min="15" style="0" width="7.7"/>
    <col collapsed="false" customWidth="true" hidden="false" outlineLevel="0" max="20" min="19" style="0" width="6.7"/>
    <col collapsed="false" customWidth="true" hidden="false" outlineLevel="0" max="21" min="21" style="0" width="6.56"/>
  </cols>
  <sheetData>
    <row r="1" customFormat="false" ht="18.75" hidden="false" customHeight="false" outlineLevel="0" collapsed="false">
      <c r="A1" s="10" t="s">
        <v>214</v>
      </c>
      <c r="B1" s="11" t="str">
        <f aca="false">"Přehled o činnosti oblastních inspektorátů za rok "&amp;Rok!A1</f>
        <v>Přehled o činnosti oblastních inspektorátů za rok 2002</v>
      </c>
    </row>
    <row r="2" customFormat="false" ht="18.75" hidden="false" customHeight="false" outlineLevel="0" collapsed="false">
      <c r="B2" s="11" t="s">
        <v>215</v>
      </c>
    </row>
    <row r="3" customFormat="false" ht="18.75" hidden="false" customHeight="false" outlineLevel="0" collapsed="false">
      <c r="B3" s="11"/>
    </row>
    <row r="4" customFormat="false" ht="15" hidden="false" customHeight="false" outlineLevel="0" collapsed="false">
      <c r="B4" s="335"/>
    </row>
    <row r="5" customFormat="false" ht="13.5" hidden="false" customHeight="true" outlineLevel="0" collapsed="false">
      <c r="A5" s="286" t="s">
        <v>135</v>
      </c>
      <c r="B5" s="286" t="s">
        <v>136</v>
      </c>
      <c r="C5" s="286" t="s">
        <v>181</v>
      </c>
      <c r="D5" s="288" t="s">
        <v>77</v>
      </c>
      <c r="E5" s="288"/>
      <c r="F5" s="288"/>
      <c r="G5" s="288"/>
      <c r="H5" s="288"/>
      <c r="I5" s="288"/>
      <c r="J5" s="336" t="s">
        <v>78</v>
      </c>
      <c r="K5" s="336"/>
      <c r="L5" s="336"/>
      <c r="M5" s="336"/>
      <c r="N5" s="336"/>
      <c r="O5" s="336"/>
      <c r="P5" s="336"/>
      <c r="Q5" s="336"/>
      <c r="R5" s="336"/>
      <c r="S5" s="336"/>
      <c r="T5" s="497"/>
      <c r="U5" s="497"/>
    </row>
    <row r="6" customFormat="false" ht="13.5" hidden="false" customHeight="true" outlineLevel="0" collapsed="false">
      <c r="A6" s="286"/>
      <c r="B6" s="286"/>
      <c r="C6" s="286"/>
      <c r="D6" s="498"/>
      <c r="E6" s="499"/>
      <c r="F6" s="499"/>
      <c r="G6" s="500"/>
      <c r="H6" s="500"/>
      <c r="I6" s="501"/>
      <c r="J6" s="502" t="s">
        <v>86</v>
      </c>
      <c r="K6" s="502"/>
      <c r="L6" s="502"/>
      <c r="M6" s="502"/>
      <c r="N6" s="502"/>
      <c r="O6" s="503" t="s">
        <v>140</v>
      </c>
      <c r="P6" s="503"/>
      <c r="Q6" s="503"/>
      <c r="R6" s="503"/>
      <c r="S6" s="504"/>
      <c r="T6" s="505" t="s">
        <v>216</v>
      </c>
      <c r="U6" s="505" t="s">
        <v>81</v>
      </c>
    </row>
    <row r="7" customFormat="false" ht="138.75" hidden="false" customHeight="true" outlineLevel="0" collapsed="false">
      <c r="A7" s="286"/>
      <c r="B7" s="286"/>
      <c r="C7" s="286"/>
      <c r="D7" s="392" t="s">
        <v>82</v>
      </c>
      <c r="E7" s="295" t="s">
        <v>83</v>
      </c>
      <c r="F7" s="295" t="s">
        <v>84</v>
      </c>
      <c r="G7" s="506" t="s">
        <v>217</v>
      </c>
      <c r="H7" s="506" t="s">
        <v>218</v>
      </c>
      <c r="I7" s="294" t="s">
        <v>85</v>
      </c>
      <c r="J7" s="337" t="s">
        <v>146</v>
      </c>
      <c r="K7" s="338" t="s">
        <v>219</v>
      </c>
      <c r="L7" s="338" t="s">
        <v>93</v>
      </c>
      <c r="M7" s="338" t="s">
        <v>94</v>
      </c>
      <c r="N7" s="339" t="s">
        <v>95</v>
      </c>
      <c r="O7" s="337" t="s">
        <v>220</v>
      </c>
      <c r="P7" s="340" t="s">
        <v>221</v>
      </c>
      <c r="Q7" s="338" t="s">
        <v>222</v>
      </c>
      <c r="R7" s="339" t="s">
        <v>223</v>
      </c>
      <c r="S7" s="297" t="s">
        <v>141</v>
      </c>
      <c r="T7" s="505"/>
      <c r="U7" s="505"/>
    </row>
    <row r="8" customFormat="false" ht="12.75" hidden="false" customHeight="false" outlineLevel="0" collapsed="false">
      <c r="A8" s="298" t="s">
        <v>104</v>
      </c>
      <c r="B8" s="299" t="n">
        <f aca="false">'tabulky.x'!Q30</f>
        <v>5</v>
      </c>
      <c r="C8" s="247" t="n">
        <v>99</v>
      </c>
      <c r="D8" s="243" t="n">
        <v>0</v>
      </c>
      <c r="E8" s="243" t="n">
        <v>0</v>
      </c>
      <c r="F8" s="243" t="n">
        <v>7</v>
      </c>
      <c r="G8" s="244" t="n">
        <v>2</v>
      </c>
      <c r="H8" s="244" t="n">
        <v>0</v>
      </c>
      <c r="I8" s="244" t="n">
        <v>76</v>
      </c>
      <c r="J8" s="245" t="n">
        <v>5</v>
      </c>
      <c r="K8" s="243" t="n">
        <v>6</v>
      </c>
      <c r="L8" s="243" t="n">
        <v>5</v>
      </c>
      <c r="M8" s="243" t="n">
        <v>1</v>
      </c>
      <c r="N8" s="507" t="n">
        <v>968500</v>
      </c>
      <c r="O8" s="245" t="n">
        <v>9</v>
      </c>
      <c r="P8" s="243" t="n">
        <v>9</v>
      </c>
      <c r="Q8" s="243" t="n">
        <v>9</v>
      </c>
      <c r="R8" s="246" t="n">
        <v>0</v>
      </c>
      <c r="S8" s="247" t="n">
        <v>0</v>
      </c>
      <c r="T8" s="244" t="n">
        <v>18</v>
      </c>
      <c r="U8" s="246" t="n">
        <v>0</v>
      </c>
    </row>
    <row r="9" customFormat="false" ht="12.75" hidden="false" customHeight="false" outlineLevel="0" collapsed="false">
      <c r="A9" s="346" t="s">
        <v>105</v>
      </c>
      <c r="B9" s="305" t="n">
        <f aca="false">'tabulky.x'!Q31</f>
        <v>7</v>
      </c>
      <c r="C9" s="508" t="n">
        <v>138</v>
      </c>
      <c r="D9" s="509" t="n">
        <v>0</v>
      </c>
      <c r="E9" s="509" t="n">
        <v>0</v>
      </c>
      <c r="F9" s="509" t="n">
        <v>0</v>
      </c>
      <c r="G9" s="510" t="n">
        <v>0</v>
      </c>
      <c r="H9" s="510" t="n">
        <v>0</v>
      </c>
      <c r="I9" s="510" t="n">
        <v>19</v>
      </c>
      <c r="J9" s="511" t="n">
        <v>11</v>
      </c>
      <c r="K9" s="509" t="n">
        <v>11</v>
      </c>
      <c r="L9" s="509" t="n">
        <v>9</v>
      </c>
      <c r="M9" s="509" t="n">
        <v>2</v>
      </c>
      <c r="N9" s="512" t="n">
        <v>1200400</v>
      </c>
      <c r="O9" s="511" t="n">
        <v>60</v>
      </c>
      <c r="P9" s="509" t="n">
        <v>48</v>
      </c>
      <c r="Q9" s="509" t="n">
        <v>47</v>
      </c>
      <c r="R9" s="513" t="n">
        <v>1</v>
      </c>
      <c r="S9" s="508" t="n">
        <v>0</v>
      </c>
      <c r="T9" s="510" t="n">
        <v>26</v>
      </c>
      <c r="U9" s="513" t="n">
        <v>6</v>
      </c>
    </row>
    <row r="10" customFormat="false" ht="12.75" hidden="false" customHeight="false" outlineLevel="0" collapsed="false">
      <c r="A10" s="346" t="s">
        <v>106</v>
      </c>
      <c r="B10" s="305" t="n">
        <f aca="false">'tabulky.x'!Q32</f>
        <v>5</v>
      </c>
      <c r="C10" s="508" t="n">
        <v>113</v>
      </c>
      <c r="D10" s="509" t="n">
        <v>0</v>
      </c>
      <c r="E10" s="509" t="n">
        <v>0</v>
      </c>
      <c r="F10" s="509" t="n">
        <v>40</v>
      </c>
      <c r="G10" s="510" t="n">
        <v>10</v>
      </c>
      <c r="H10" s="510" t="n">
        <v>0</v>
      </c>
      <c r="I10" s="510" t="n">
        <v>0</v>
      </c>
      <c r="J10" s="511" t="n">
        <v>9</v>
      </c>
      <c r="K10" s="509" t="n">
        <v>11</v>
      </c>
      <c r="L10" s="509" t="n">
        <v>6</v>
      </c>
      <c r="M10" s="509" t="n">
        <v>5</v>
      </c>
      <c r="N10" s="512" t="n">
        <v>1980000</v>
      </c>
      <c r="O10" s="511" t="n">
        <v>8</v>
      </c>
      <c r="P10" s="509" t="n">
        <v>6</v>
      </c>
      <c r="Q10" s="509" t="n">
        <v>5</v>
      </c>
      <c r="R10" s="513" t="n">
        <v>1</v>
      </c>
      <c r="S10" s="508" t="n">
        <v>1</v>
      </c>
      <c r="T10" s="510" t="n">
        <v>1</v>
      </c>
      <c r="U10" s="513" t="n">
        <v>0</v>
      </c>
    </row>
    <row r="11" customFormat="false" ht="12.75" hidden="false" customHeight="false" outlineLevel="0" collapsed="false">
      <c r="A11" s="346" t="s">
        <v>107</v>
      </c>
      <c r="B11" s="305" t="n">
        <f aca="false">'tabulky.x'!Q33</f>
        <v>3</v>
      </c>
      <c r="C11" s="508" t="n">
        <v>30</v>
      </c>
      <c r="D11" s="509" t="n">
        <v>0</v>
      </c>
      <c r="E11" s="509" t="n">
        <v>0</v>
      </c>
      <c r="F11" s="509" t="n">
        <v>1</v>
      </c>
      <c r="G11" s="510" t="n">
        <v>0</v>
      </c>
      <c r="H11" s="510" t="n">
        <v>2</v>
      </c>
      <c r="I11" s="510" t="n">
        <v>1</v>
      </c>
      <c r="J11" s="511" t="n">
        <v>0</v>
      </c>
      <c r="K11" s="509" t="n">
        <v>0</v>
      </c>
      <c r="L11" s="509" t="n">
        <v>0</v>
      </c>
      <c r="M11" s="509" t="n">
        <v>0</v>
      </c>
      <c r="N11" s="512" t="n">
        <v>0</v>
      </c>
      <c r="O11" s="511" t="n">
        <v>2</v>
      </c>
      <c r="P11" s="509" t="n">
        <v>2</v>
      </c>
      <c r="Q11" s="509" t="n">
        <v>0</v>
      </c>
      <c r="R11" s="513" t="n">
        <v>2</v>
      </c>
      <c r="S11" s="508" t="n">
        <v>0</v>
      </c>
      <c r="T11" s="510" t="n">
        <v>0</v>
      </c>
      <c r="U11" s="513" t="n">
        <v>0</v>
      </c>
    </row>
    <row r="12" customFormat="false" ht="12.75" hidden="false" customHeight="false" outlineLevel="0" collapsed="false">
      <c r="A12" s="346" t="s">
        <v>108</v>
      </c>
      <c r="B12" s="305" t="n">
        <f aca="false">'tabulky.x'!Q34</f>
        <v>5</v>
      </c>
      <c r="C12" s="508" t="n">
        <v>186</v>
      </c>
      <c r="D12" s="509" t="n">
        <v>0</v>
      </c>
      <c r="E12" s="509" t="n">
        <v>0</v>
      </c>
      <c r="F12" s="509" t="n">
        <v>51</v>
      </c>
      <c r="G12" s="510" t="n">
        <v>2</v>
      </c>
      <c r="H12" s="510" t="n">
        <v>0</v>
      </c>
      <c r="I12" s="510" t="n">
        <v>1</v>
      </c>
      <c r="J12" s="511" t="n">
        <v>1</v>
      </c>
      <c r="K12" s="509" t="n">
        <v>2</v>
      </c>
      <c r="L12" s="509" t="n">
        <v>1</v>
      </c>
      <c r="M12" s="509" t="n">
        <v>1</v>
      </c>
      <c r="N12" s="512" t="n">
        <v>30000</v>
      </c>
      <c r="O12" s="511" t="n">
        <v>3</v>
      </c>
      <c r="P12" s="509" t="n">
        <v>3</v>
      </c>
      <c r="Q12" s="509" t="n">
        <v>3</v>
      </c>
      <c r="R12" s="513" t="n">
        <v>0</v>
      </c>
      <c r="S12" s="508" t="n">
        <v>0</v>
      </c>
      <c r="T12" s="510" t="n">
        <v>0</v>
      </c>
      <c r="U12" s="513" t="n">
        <v>1</v>
      </c>
    </row>
    <row r="13" customFormat="false" ht="12.75" hidden="false" customHeight="false" outlineLevel="0" collapsed="false">
      <c r="A13" s="346" t="s">
        <v>109</v>
      </c>
      <c r="B13" s="305" t="n">
        <f aca="false">'tabulky.x'!Q35</f>
        <v>4</v>
      </c>
      <c r="C13" s="508" t="n">
        <v>225</v>
      </c>
      <c r="D13" s="509" t="n">
        <v>0</v>
      </c>
      <c r="E13" s="509" t="n">
        <v>0</v>
      </c>
      <c r="F13" s="509" t="n">
        <v>0</v>
      </c>
      <c r="G13" s="510" t="n">
        <v>15</v>
      </c>
      <c r="H13" s="510" t="n">
        <v>0</v>
      </c>
      <c r="I13" s="510" t="n">
        <v>46</v>
      </c>
      <c r="J13" s="511" t="n">
        <v>18</v>
      </c>
      <c r="K13" s="509" t="n">
        <v>15</v>
      </c>
      <c r="L13" s="509" t="n">
        <v>14</v>
      </c>
      <c r="M13" s="509" t="n">
        <v>1</v>
      </c>
      <c r="N13" s="512" t="n">
        <v>1286000</v>
      </c>
      <c r="O13" s="511" t="n">
        <v>19</v>
      </c>
      <c r="P13" s="509" t="n">
        <v>18</v>
      </c>
      <c r="Q13" s="509" t="n">
        <v>18</v>
      </c>
      <c r="R13" s="513" t="n">
        <v>0</v>
      </c>
      <c r="S13" s="508" t="n">
        <v>0</v>
      </c>
      <c r="T13" s="510" t="n">
        <v>2</v>
      </c>
      <c r="U13" s="513" t="n">
        <v>1</v>
      </c>
    </row>
    <row r="14" customFormat="false" ht="12.75" hidden="false" customHeight="false" outlineLevel="0" collapsed="false">
      <c r="A14" s="346" t="s">
        <v>110</v>
      </c>
      <c r="B14" s="305" t="n">
        <f aca="false">'tabulky.x'!Q36</f>
        <v>5</v>
      </c>
      <c r="C14" s="508" t="n">
        <v>147</v>
      </c>
      <c r="D14" s="509" t="n">
        <v>0</v>
      </c>
      <c r="E14" s="509" t="n">
        <v>0</v>
      </c>
      <c r="F14" s="509" t="n">
        <v>0</v>
      </c>
      <c r="G14" s="510" t="n">
        <v>3</v>
      </c>
      <c r="H14" s="510" t="n">
        <v>0</v>
      </c>
      <c r="I14" s="510" t="n">
        <v>470</v>
      </c>
      <c r="J14" s="511" t="n">
        <v>69</v>
      </c>
      <c r="K14" s="509" t="n">
        <v>71</v>
      </c>
      <c r="L14" s="509" t="n">
        <v>65</v>
      </c>
      <c r="M14" s="509" t="n">
        <v>6</v>
      </c>
      <c r="N14" s="512" t="n">
        <v>982000</v>
      </c>
      <c r="O14" s="511" t="n">
        <v>85</v>
      </c>
      <c r="P14" s="509" t="n">
        <v>85</v>
      </c>
      <c r="Q14" s="509" t="n">
        <v>83</v>
      </c>
      <c r="R14" s="513" t="n">
        <v>2</v>
      </c>
      <c r="S14" s="508" t="n">
        <v>0</v>
      </c>
      <c r="T14" s="510" t="n">
        <v>14</v>
      </c>
      <c r="U14" s="513" t="n">
        <v>3</v>
      </c>
    </row>
    <row r="15" customFormat="false" ht="12.75" hidden="false" customHeight="false" outlineLevel="0" collapsed="false">
      <c r="A15" s="346" t="s">
        <v>14</v>
      </c>
      <c r="B15" s="305" t="n">
        <f aca="false">'tabulky.x'!Q37</f>
        <v>5</v>
      </c>
      <c r="C15" s="508" t="n">
        <v>206</v>
      </c>
      <c r="D15" s="509" t="n">
        <v>0</v>
      </c>
      <c r="E15" s="509" t="n">
        <v>0</v>
      </c>
      <c r="F15" s="509" t="n">
        <v>14</v>
      </c>
      <c r="G15" s="510" t="n">
        <v>13</v>
      </c>
      <c r="H15" s="510" t="n">
        <v>0</v>
      </c>
      <c r="I15" s="510" t="n">
        <v>13</v>
      </c>
      <c r="J15" s="511" t="n">
        <v>12</v>
      </c>
      <c r="K15" s="509" t="n">
        <v>14</v>
      </c>
      <c r="L15" s="509" t="n">
        <v>7</v>
      </c>
      <c r="M15" s="509" t="n">
        <v>7</v>
      </c>
      <c r="N15" s="512" t="n">
        <v>3490000</v>
      </c>
      <c r="O15" s="511" t="n">
        <v>13</v>
      </c>
      <c r="P15" s="509" t="n">
        <v>11</v>
      </c>
      <c r="Q15" s="509" t="n">
        <v>11</v>
      </c>
      <c r="R15" s="513" t="n">
        <v>0</v>
      </c>
      <c r="S15" s="508" t="n">
        <v>0</v>
      </c>
      <c r="T15" s="510" t="n">
        <v>2</v>
      </c>
      <c r="U15" s="513" t="n">
        <v>1</v>
      </c>
    </row>
    <row r="16" customFormat="false" ht="12.75" hidden="false" customHeight="false" outlineLevel="0" collapsed="false">
      <c r="A16" s="346" t="s">
        <v>8</v>
      </c>
      <c r="B16" s="305" t="n">
        <f aca="false">'tabulky.x'!Q38</f>
        <v>5</v>
      </c>
      <c r="C16" s="508" t="n">
        <v>168</v>
      </c>
      <c r="D16" s="510" t="n">
        <v>0</v>
      </c>
      <c r="E16" s="510" t="n">
        <v>0</v>
      </c>
      <c r="F16" s="510" t="n">
        <v>0</v>
      </c>
      <c r="G16" s="510" t="n">
        <v>15</v>
      </c>
      <c r="H16" s="510" t="n">
        <v>1</v>
      </c>
      <c r="I16" s="510" t="n">
        <v>7</v>
      </c>
      <c r="J16" s="511" t="n">
        <v>4</v>
      </c>
      <c r="K16" s="509" t="n">
        <v>4</v>
      </c>
      <c r="L16" s="509" t="n">
        <v>4</v>
      </c>
      <c r="M16" s="509"/>
      <c r="N16" s="512" t="n">
        <v>350000</v>
      </c>
      <c r="O16" s="511" t="n">
        <v>64</v>
      </c>
      <c r="P16" s="509" t="n">
        <v>61</v>
      </c>
      <c r="Q16" s="509" t="n">
        <v>61</v>
      </c>
      <c r="R16" s="513" t="n">
        <v>0</v>
      </c>
      <c r="S16" s="508" t="n">
        <v>0</v>
      </c>
      <c r="T16" s="508" t="n">
        <v>0</v>
      </c>
      <c r="U16" s="513" t="n">
        <v>0</v>
      </c>
    </row>
    <row r="17" customFormat="false" ht="13.5" hidden="false" customHeight="false" outlineLevel="0" collapsed="false">
      <c r="A17" s="352" t="s">
        <v>111</v>
      </c>
      <c r="B17" s="318" t="n">
        <f aca="false">'tabulky.x'!Q39</f>
        <v>4</v>
      </c>
      <c r="C17" s="514" t="n">
        <v>80</v>
      </c>
      <c r="D17" s="515" t="n">
        <v>0</v>
      </c>
      <c r="E17" s="515" t="n">
        <v>0</v>
      </c>
      <c r="F17" s="515" t="n">
        <v>11</v>
      </c>
      <c r="G17" s="516" t="n">
        <v>0</v>
      </c>
      <c r="H17" s="516" t="n">
        <v>0</v>
      </c>
      <c r="I17" s="516" t="n">
        <v>0</v>
      </c>
      <c r="J17" s="517" t="n">
        <v>5</v>
      </c>
      <c r="K17" s="515" t="n">
        <v>5</v>
      </c>
      <c r="L17" s="515" t="n">
        <v>5</v>
      </c>
      <c r="M17" s="515" t="n">
        <v>0</v>
      </c>
      <c r="N17" s="518" t="n">
        <v>115000</v>
      </c>
      <c r="O17" s="517" t="n">
        <v>42</v>
      </c>
      <c r="P17" s="515" t="n">
        <v>48</v>
      </c>
      <c r="Q17" s="515" t="n">
        <v>42</v>
      </c>
      <c r="R17" s="519" t="n">
        <v>6</v>
      </c>
      <c r="S17" s="514" t="n">
        <v>0</v>
      </c>
      <c r="T17" s="516" t="n">
        <v>2</v>
      </c>
      <c r="U17" s="519" t="n">
        <v>1</v>
      </c>
    </row>
    <row r="18" customFormat="false" ht="13.5" hidden="false" customHeight="false" outlineLevel="0" collapsed="false">
      <c r="A18" s="520" t="s">
        <v>117</v>
      </c>
      <c r="B18" s="102" t="n">
        <f aca="false">SUM(B8:B17)</f>
        <v>48</v>
      </c>
      <c r="C18" s="434" t="n">
        <f aca="false">SUM(C8:C17)</f>
        <v>1392</v>
      </c>
      <c r="D18" s="435" t="n">
        <f aca="false">SUM(D8:D17)</f>
        <v>0</v>
      </c>
      <c r="E18" s="435" t="n">
        <f aca="false">SUM(E8:E17)</f>
        <v>0</v>
      </c>
      <c r="F18" s="435" t="n">
        <f aca="false">SUM(F8:F17)</f>
        <v>124</v>
      </c>
      <c r="G18" s="435" t="n">
        <f aca="false">SUM(G8:G17)</f>
        <v>60</v>
      </c>
      <c r="H18" s="435" t="n">
        <f aca="false">SUM(H8:H17)</f>
        <v>3</v>
      </c>
      <c r="I18" s="436" t="n">
        <f aca="false">SUM(I8:I17)</f>
        <v>633</v>
      </c>
      <c r="J18" s="274" t="n">
        <f aca="false">SUM(J8:J17)</f>
        <v>134</v>
      </c>
      <c r="K18" s="435" t="n">
        <f aca="false">SUM(K8:K17)</f>
        <v>139</v>
      </c>
      <c r="L18" s="435" t="n">
        <f aca="false">SUM(L8:L17)</f>
        <v>116</v>
      </c>
      <c r="M18" s="435" t="n">
        <f aca="false">SUM(M8:M17)</f>
        <v>23</v>
      </c>
      <c r="N18" s="521" t="n">
        <f aca="false">SUM(N8:N17)</f>
        <v>10401900</v>
      </c>
      <c r="O18" s="274" t="n">
        <f aca="false">SUM(O8:O17)</f>
        <v>305</v>
      </c>
      <c r="P18" s="435" t="n">
        <f aca="false">SUM(P8:P17)</f>
        <v>291</v>
      </c>
      <c r="Q18" s="435" t="n">
        <f aca="false">SUM(Q8:Q17)</f>
        <v>279</v>
      </c>
      <c r="R18" s="433" t="n">
        <f aca="false">SUM(R8:R17)</f>
        <v>12</v>
      </c>
      <c r="S18" s="434" t="n">
        <f aca="false">SUM(S8:S17)</f>
        <v>1</v>
      </c>
      <c r="T18" s="435" t="n">
        <f aca="false">SUM(T8:T17)</f>
        <v>65</v>
      </c>
      <c r="U18" s="433" t="n">
        <f aca="false">SUM(U8:U17)</f>
        <v>13</v>
      </c>
    </row>
  </sheetData>
  <mergeCells count="9">
    <mergeCell ref="A5:A7"/>
    <mergeCell ref="B5:B7"/>
    <mergeCell ref="C5:C7"/>
    <mergeCell ref="D5:I5"/>
    <mergeCell ref="J5:S5"/>
    <mergeCell ref="J6:N6"/>
    <mergeCell ref="O6:R6"/>
    <mergeCell ref="T6:T7"/>
    <mergeCell ref="U6:U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0.13"/>
    <col collapsed="false" customWidth="true" hidden="false" outlineLevel="0" max="8" min="4" style="0" width="14.7"/>
  </cols>
  <sheetData>
    <row r="2" customFormat="false" ht="15" hidden="false" customHeight="false" outlineLevel="0" collapsed="false">
      <c r="B2" s="522" t="s">
        <v>224</v>
      </c>
    </row>
    <row r="3" customFormat="false" ht="16.5" hidden="false" customHeight="false" outlineLevel="0" collapsed="false">
      <c r="B3" s="523" t="str">
        <f aca="false">"Přehled kompetencí ČIŽP v jednotlivých složkách životního prostředí (stav v r."&amp;Rok!A1&amp;")"</f>
        <v>Přehled kompetencí ČIŽP v jednotlivých složkách životního prostředí (stav v r.2002)</v>
      </c>
    </row>
    <row r="4" customFormat="false" ht="32.25" hidden="false" customHeight="true" outlineLevel="0" collapsed="false">
      <c r="B4" s="524" t="s">
        <v>225</v>
      </c>
      <c r="C4" s="524"/>
      <c r="D4" s="525" t="s">
        <v>226</v>
      </c>
      <c r="E4" s="525"/>
      <c r="F4" s="525"/>
      <c r="G4" s="525"/>
      <c r="H4" s="525"/>
    </row>
    <row r="5" customFormat="false" ht="38.25" hidden="false" customHeight="true" outlineLevel="0" collapsed="false">
      <c r="B5" s="524"/>
      <c r="C5" s="524"/>
      <c r="D5" s="526" t="s">
        <v>227</v>
      </c>
      <c r="E5" s="526" t="s">
        <v>7</v>
      </c>
      <c r="F5" s="526" t="s">
        <v>9</v>
      </c>
      <c r="G5" s="526" t="s">
        <v>228</v>
      </c>
      <c r="H5" s="527" t="s">
        <v>229</v>
      </c>
    </row>
    <row r="6" customFormat="false" ht="30" hidden="false" customHeight="false" outlineLevel="0" collapsed="false">
      <c r="B6" s="528" t="s">
        <v>230</v>
      </c>
      <c r="C6" s="529" t="s">
        <v>231</v>
      </c>
      <c r="D6" s="530" t="s">
        <v>232</v>
      </c>
      <c r="E6" s="530" t="s">
        <v>232</v>
      </c>
      <c r="F6" s="530" t="s">
        <v>232</v>
      </c>
      <c r="G6" s="530" t="s">
        <v>232</v>
      </c>
      <c r="H6" s="531" t="s">
        <v>232</v>
      </c>
    </row>
    <row r="7" customFormat="false" ht="27.75" hidden="false" customHeight="true" outlineLevel="0" collapsed="false">
      <c r="B7" s="532" t="s">
        <v>233</v>
      </c>
      <c r="C7" s="529" t="s">
        <v>234</v>
      </c>
      <c r="D7" s="533" t="s">
        <v>232</v>
      </c>
      <c r="E7" s="533" t="s">
        <v>232</v>
      </c>
      <c r="F7" s="533" t="s">
        <v>232</v>
      </c>
      <c r="G7" s="533" t="s">
        <v>232</v>
      </c>
      <c r="H7" s="534" t="s">
        <v>232</v>
      </c>
    </row>
    <row r="8" customFormat="false" ht="27.75" hidden="false" customHeight="false" outlineLevel="0" collapsed="false">
      <c r="B8" s="532"/>
      <c r="C8" s="529" t="s">
        <v>235</v>
      </c>
      <c r="D8" s="533" t="s">
        <v>232</v>
      </c>
      <c r="E8" s="533" t="s">
        <v>232</v>
      </c>
      <c r="F8" s="533"/>
      <c r="G8" s="533" t="s">
        <v>232</v>
      </c>
      <c r="H8" s="534" t="s">
        <v>232</v>
      </c>
    </row>
    <row r="9" customFormat="false" ht="30" hidden="false" customHeight="false" outlineLevel="0" collapsed="false">
      <c r="B9" s="532"/>
      <c r="C9" s="529" t="s">
        <v>236</v>
      </c>
      <c r="D9" s="533" t="s">
        <v>232</v>
      </c>
      <c r="E9" s="533" t="s">
        <v>232</v>
      </c>
      <c r="F9" s="533"/>
      <c r="G9" s="533" t="s">
        <v>232</v>
      </c>
      <c r="H9" s="534" t="s">
        <v>232</v>
      </c>
    </row>
    <row r="10" customFormat="false" ht="30" hidden="false" customHeight="false" outlineLevel="0" collapsed="false">
      <c r="B10" s="532"/>
      <c r="C10" s="529" t="s">
        <v>237</v>
      </c>
      <c r="D10" s="533"/>
      <c r="E10" s="533"/>
      <c r="F10" s="533"/>
      <c r="G10" s="533" t="s">
        <v>232</v>
      </c>
      <c r="H10" s="534"/>
    </row>
    <row r="11" customFormat="false" ht="27.75" hidden="false" customHeight="false" outlineLevel="0" collapsed="false">
      <c r="B11" s="532"/>
      <c r="C11" s="529" t="s">
        <v>238</v>
      </c>
      <c r="D11" s="533"/>
      <c r="E11" s="533"/>
      <c r="F11" s="533"/>
      <c r="G11" s="533" t="s">
        <v>232</v>
      </c>
      <c r="H11" s="534"/>
    </row>
    <row r="12" customFormat="false" ht="30" hidden="false" customHeight="true" outlineLevel="0" collapsed="false">
      <c r="B12" s="532" t="s">
        <v>188</v>
      </c>
      <c r="C12" s="529" t="s">
        <v>239</v>
      </c>
      <c r="D12" s="533" t="s">
        <v>232</v>
      </c>
      <c r="E12" s="533" t="s">
        <v>232</v>
      </c>
      <c r="F12" s="533" t="s">
        <v>232</v>
      </c>
      <c r="G12" s="533" t="s">
        <v>232</v>
      </c>
      <c r="H12" s="534" t="s">
        <v>232</v>
      </c>
    </row>
    <row r="13" customFormat="false" ht="27.75" hidden="false" customHeight="false" outlineLevel="0" collapsed="false">
      <c r="B13" s="532"/>
      <c r="C13" s="529" t="s">
        <v>240</v>
      </c>
      <c r="D13" s="533"/>
      <c r="E13" s="533" t="s">
        <v>232</v>
      </c>
      <c r="F13" s="533"/>
      <c r="G13" s="533"/>
      <c r="H13" s="534"/>
    </row>
    <row r="14" customFormat="false" ht="27.75" hidden="false" customHeight="false" outlineLevel="0" collapsed="false">
      <c r="B14" s="532"/>
      <c r="C14" s="529" t="s">
        <v>241</v>
      </c>
      <c r="D14" s="533" t="s">
        <v>232</v>
      </c>
      <c r="E14" s="533" t="s">
        <v>232</v>
      </c>
      <c r="F14" s="533" t="s">
        <v>232</v>
      </c>
      <c r="G14" s="533"/>
      <c r="H14" s="534"/>
    </row>
    <row r="15" customFormat="false" ht="27.75" hidden="false" customHeight="false" outlineLevel="0" collapsed="false">
      <c r="B15" s="535" t="s">
        <v>242</v>
      </c>
      <c r="C15" s="529" t="s">
        <v>243</v>
      </c>
      <c r="D15" s="533" t="s">
        <v>232</v>
      </c>
      <c r="E15" s="533"/>
      <c r="F15" s="533"/>
      <c r="G15" s="533"/>
      <c r="H15" s="534"/>
    </row>
    <row r="16" customFormat="false" ht="30" hidden="false" customHeight="true" outlineLevel="0" collapsed="false">
      <c r="B16" s="532" t="s">
        <v>244</v>
      </c>
      <c r="C16" s="529" t="s">
        <v>245</v>
      </c>
      <c r="D16" s="533" t="s">
        <v>232</v>
      </c>
      <c r="E16" s="533"/>
      <c r="F16" s="533"/>
      <c r="G16" s="533"/>
      <c r="H16" s="534"/>
    </row>
    <row r="17" customFormat="false" ht="45" hidden="false" customHeight="false" outlineLevel="0" collapsed="false">
      <c r="B17" s="532"/>
      <c r="C17" s="529" t="s">
        <v>246</v>
      </c>
      <c r="D17" s="536" t="s">
        <v>247</v>
      </c>
      <c r="E17" s="533"/>
      <c r="F17" s="533"/>
      <c r="G17" s="533"/>
      <c r="H17" s="534"/>
    </row>
    <row r="18" customFormat="false" ht="27.75" hidden="false" customHeight="false" outlineLevel="0" collapsed="false">
      <c r="B18" s="532"/>
      <c r="C18" s="529" t="s">
        <v>248</v>
      </c>
      <c r="D18" s="536" t="s">
        <v>247</v>
      </c>
      <c r="E18" s="533"/>
      <c r="F18" s="533"/>
      <c r="G18" s="533"/>
      <c r="H18" s="534"/>
    </row>
    <row r="19" customFormat="false" ht="27.75" hidden="false" customHeight="false" outlineLevel="0" collapsed="false">
      <c r="B19" s="532"/>
      <c r="C19" s="529" t="s">
        <v>249</v>
      </c>
      <c r="D19" s="536" t="s">
        <v>247</v>
      </c>
      <c r="E19" s="533"/>
      <c r="F19" s="533"/>
      <c r="G19" s="533"/>
      <c r="H19" s="534"/>
    </row>
    <row r="20" customFormat="false" ht="30" hidden="false" customHeight="false" outlineLevel="0" collapsed="false">
      <c r="B20" s="532" t="s">
        <v>250</v>
      </c>
      <c r="C20" s="529" t="s">
        <v>251</v>
      </c>
      <c r="D20" s="533" t="s">
        <v>232</v>
      </c>
      <c r="E20" s="533" t="s">
        <v>232</v>
      </c>
      <c r="F20" s="533" t="s">
        <v>232</v>
      </c>
      <c r="G20" s="533" t="s">
        <v>232</v>
      </c>
      <c r="H20" s="534" t="s">
        <v>232</v>
      </c>
    </row>
    <row r="21" customFormat="false" ht="28.5" hidden="false" customHeight="false" outlineLevel="0" collapsed="false">
      <c r="B21" s="537" t="s">
        <v>252</v>
      </c>
      <c r="C21" s="538" t="s">
        <v>253</v>
      </c>
      <c r="D21" s="539" t="s">
        <v>232</v>
      </c>
      <c r="E21" s="539" t="s">
        <v>232</v>
      </c>
      <c r="F21" s="539" t="s">
        <v>232</v>
      </c>
      <c r="G21" s="539" t="s">
        <v>232</v>
      </c>
      <c r="H21" s="540" t="s">
        <v>232</v>
      </c>
    </row>
    <row r="22" customFormat="false" ht="12.75" hidden="false" customHeight="false" outlineLevel="0" collapsed="false">
      <c r="C22" s="541"/>
      <c r="D22" s="541"/>
      <c r="E22" s="541"/>
      <c r="F22" s="541"/>
      <c r="G22" s="541"/>
      <c r="H22" s="541"/>
    </row>
    <row r="23" customFormat="false" ht="12.75" hidden="false" customHeight="false" outlineLevel="0" collapsed="false">
      <c r="B23" s="541"/>
      <c r="C23" s="541"/>
      <c r="D23" s="541"/>
      <c r="E23" s="541"/>
      <c r="F23" s="541"/>
      <c r="G23" s="541"/>
      <c r="H23" s="541"/>
    </row>
    <row r="24" customFormat="false" ht="12.75" hidden="false" customHeight="false" outlineLevel="0" collapsed="false">
      <c r="B24" s="541"/>
    </row>
  </sheetData>
  <mergeCells count="5">
    <mergeCell ref="B4:C5"/>
    <mergeCell ref="D4:H4"/>
    <mergeCell ref="B7:B11"/>
    <mergeCell ref="B12:B14"/>
    <mergeCell ref="B16:B19"/>
  </mergeCells>
  <printOptions headings="false" gridLines="false" gridLinesSet="true" horizontalCentered="true" verticalCentered="false"/>
  <pageMargins left="0.7875" right="0.7875" top="1.10208333333333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3" min="3" style="0" width="9.41"/>
    <col collapsed="false" customWidth="true" hidden="false" outlineLevel="0" max="6" min="5" style="0" width="8.7"/>
    <col collapsed="false" customWidth="true" hidden="false" outlineLevel="0" max="7" min="7" style="0" width="8.56"/>
    <col collapsed="false" customWidth="true" hidden="false" outlineLevel="0" max="8" min="8" style="0" width="7.28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8.41"/>
  </cols>
  <sheetData>
    <row r="1" customFormat="false" ht="12.75" hidden="false" customHeight="false" outlineLevel="0" collapsed="false">
      <c r="B1" s="542"/>
    </row>
    <row r="2" customFormat="false" ht="12.75" hidden="false" customHeight="false" outlineLevel="0" collapsed="false">
      <c r="A2" s="542" t="s">
        <v>254</v>
      </c>
      <c r="B2" s="542"/>
    </row>
    <row r="3" customFormat="false" ht="16.5" hidden="false" customHeight="false" outlineLevel="0" collapsed="false">
      <c r="A3" s="523" t="str">
        <f aca="false">"Struktura činnosti ČIŽP v roce "&amp;Rok!A1&amp;" - dle jednotlivých složek"</f>
        <v>Struktura činnosti ČIŽP v roce 2002 - dle jednotlivých složek</v>
      </c>
      <c r="B3" s="523"/>
    </row>
    <row r="4" customFormat="false" ht="18.95" hidden="false" customHeight="true" outlineLevel="0" collapsed="false">
      <c r="A4" s="543" t="s">
        <v>255</v>
      </c>
      <c r="B4" s="544" t="s">
        <v>136</v>
      </c>
      <c r="C4" s="543" t="s">
        <v>256</v>
      </c>
      <c r="D4" s="543" t="s">
        <v>257</v>
      </c>
      <c r="E4" s="545" t="s">
        <v>258</v>
      </c>
      <c r="F4" s="545"/>
      <c r="G4" s="545"/>
      <c r="H4" s="545"/>
      <c r="I4" s="545"/>
      <c r="J4" s="545"/>
      <c r="K4" s="543" t="s">
        <v>259</v>
      </c>
      <c r="L4" s="543" t="s">
        <v>260</v>
      </c>
      <c r="M4" s="543" t="s">
        <v>261</v>
      </c>
      <c r="N4" s="543" t="s">
        <v>262</v>
      </c>
    </row>
    <row r="5" customFormat="false" ht="135" hidden="false" customHeight="true" outlineLevel="0" collapsed="false">
      <c r="A5" s="543"/>
      <c r="B5" s="544"/>
      <c r="C5" s="543"/>
      <c r="D5" s="543"/>
      <c r="E5" s="543" t="s">
        <v>263</v>
      </c>
      <c r="F5" s="543" t="s">
        <v>264</v>
      </c>
      <c r="G5" s="543" t="s">
        <v>140</v>
      </c>
      <c r="H5" s="543" t="s">
        <v>187</v>
      </c>
      <c r="I5" s="543" t="s">
        <v>265</v>
      </c>
      <c r="J5" s="546" t="s">
        <v>266</v>
      </c>
      <c r="K5" s="543"/>
      <c r="L5" s="543"/>
      <c r="M5" s="543"/>
      <c r="N5" s="543"/>
    </row>
    <row r="6" customFormat="false" ht="18.95" hidden="false" customHeight="true" outlineLevel="0" collapsed="false">
      <c r="A6" s="547" t="s">
        <v>4</v>
      </c>
      <c r="B6" s="548" t="n">
        <f aca="false">SUMIF(Tab24!$D$6:$D$64,$A6,Tab24!$E$6:$E$64)</f>
        <v>94</v>
      </c>
      <c r="C6" s="549" t="n">
        <f aca="false">SUM(Tab24!F6,Tab24!F12,Tab24!F18,Tab24!F24,Tab24!F30,Tab24!F36,Tab24!F42,Tab24!F48,Tab24!F54,Tab24!F60,Tab24!F66)</f>
        <v>4219</v>
      </c>
      <c r="D6" s="549" t="n">
        <f aca="false">SUMIF(Tab24!$D$6:$D$66,$A6,Tab24!$G$6:$G$66)</f>
        <v>4698</v>
      </c>
      <c r="E6" s="549" t="n">
        <f aca="false">SUMIF(Tab24!$D$6:$D$66,$A6,Tab24!$H$6:$H$66)</f>
        <v>2169</v>
      </c>
      <c r="F6" s="549" t="n">
        <f aca="false">SUMIF(Tab24!$D$6:$D$66,$A6,Tab24!$K$6:$K$66)</f>
        <v>343</v>
      </c>
      <c r="G6" s="549" t="n">
        <f aca="false">SUMIF(Tab24!$D$6:$D$66,$A6,Tab24!$Q$6:$Q$66)</f>
        <v>157</v>
      </c>
      <c r="H6" s="549" t="n">
        <f aca="false">SUMIF(Tab24!$D$6:$D$66,$A6,Tab24!$R$6:$R$66)</f>
        <v>0</v>
      </c>
      <c r="I6" s="549" t="n">
        <f aca="false">SUMIF(Tab24!$D$6:$D$66,$A6,Tab24!$S$6:$S$66)</f>
        <v>6</v>
      </c>
      <c r="J6" s="549" t="n">
        <f aca="false">SUMIF(Tab24!$D$6:$D$66,$A6,Tab24!$O$6:$O$66)+SUMIF(Tab24!$D$6:$D$66,$A6,Tab24!$P$6:$P$66)</f>
        <v>2513</v>
      </c>
      <c r="K6" s="549" t="n">
        <f aca="false">SUMIF(Tab24!$D$6:$D$66,$A6,Tab24!$V$6:$V$66)</f>
        <v>0</v>
      </c>
      <c r="L6" s="549" t="n">
        <f aca="false">SUMIF(Tab24!$D$6:$D$66,$A6,Tab24!$W$6:$W$66)</f>
        <v>182</v>
      </c>
      <c r="M6" s="243" t="n">
        <f aca="false">'Tab11-13'!B40</f>
        <v>79</v>
      </c>
      <c r="N6" s="550" t="n">
        <f aca="false">SUMIF(Tab24!$D$6:$D$66,$A6,Tab24!$X$6:$X$66)</f>
        <v>0</v>
      </c>
    </row>
    <row r="7" customFormat="false" ht="18.95" hidden="false" customHeight="true" outlineLevel="0" collapsed="false">
      <c r="A7" s="551" t="s">
        <v>8</v>
      </c>
      <c r="B7" s="552" t="n">
        <f aca="false">SUMIF(Tab24!$D$6:$D$64,A7,Tab24!$E$6:$E$64)</f>
        <v>91</v>
      </c>
      <c r="C7" s="553" t="n">
        <f aca="false">SUMIF(Tab24!$D$6:$D$66,$A7,Tab24!$F$6:$F$66)</f>
        <v>4828</v>
      </c>
      <c r="D7" s="553" t="n">
        <f aca="false">SUMIF(Tab24!$D$6:$D$66,$A7,Tab24!$G$6:$G$66)</f>
        <v>2464</v>
      </c>
      <c r="E7" s="553" t="n">
        <f aca="false">SUMIF(Tab24!$D$6:$D$66,$A7,Tab24!$H$6:$H$66)</f>
        <v>0</v>
      </c>
      <c r="F7" s="553" t="n">
        <f aca="false">SUMIF(Tab24!$D$6:$D$66,$A7,Tab24!$K$6:$K$66)</f>
        <v>468</v>
      </c>
      <c r="G7" s="553" t="n">
        <f aca="false">SUMIF(Tab24!$D$6:$D$66,$A7,Tab24!$Q$6:$Q$66)</f>
        <v>335</v>
      </c>
      <c r="H7" s="553" t="n">
        <f aca="false">SUMIF(Tab24!$D$6:$D$66,$A7,Tab24!$R$6:$R$66)</f>
        <v>0</v>
      </c>
      <c r="I7" s="553" t="n">
        <f aca="false">SUMIF(Tab24!$D$6:$D$66,$A7,Tab24!$S$6:$S$66)</f>
        <v>0</v>
      </c>
      <c r="J7" s="553" t="n">
        <f aca="false">SUMIF(Tab24!$D$6:$D$66,$A7,Tab24!$O$6:$O$66)</f>
        <v>0</v>
      </c>
      <c r="K7" s="553" t="n">
        <f aca="false">SUMIF(Tab24!$D$6:$D$66,$A7,Tab24!$V$6:$V$66)</f>
        <v>0</v>
      </c>
      <c r="L7" s="553" t="n">
        <f aca="false">SUMIF(Tab24!$D$6:$D$66,$A7,Tab24!$W$6:$W$66)</f>
        <v>218</v>
      </c>
      <c r="M7" s="309" t="n">
        <f aca="false">'Tab11-13'!C40</f>
        <v>20</v>
      </c>
      <c r="N7" s="554" t="n">
        <f aca="false">SUMIF(Tab24!$D$6:$D$66,$A7,Tab24!$X$6:$X$66)</f>
        <v>247</v>
      </c>
    </row>
    <row r="8" customFormat="false" ht="18.95" hidden="false" customHeight="true" outlineLevel="0" collapsed="false">
      <c r="A8" s="551" t="s">
        <v>10</v>
      </c>
      <c r="B8" s="552" t="n">
        <f aca="false">SUMIF(Tab24!$D$6:$D$64,A8,Tab24!$E$6:$E$64)</f>
        <v>84</v>
      </c>
      <c r="C8" s="553" t="n">
        <f aca="false">SUMIF(Tab24!$D$6:$D$66,$A8,Tab24!$F$6:$F$66)</f>
        <v>3841</v>
      </c>
      <c r="D8" s="553" t="n">
        <f aca="false">SUMIF(Tab24!$D$6:$D$66,$A8,Tab24!$G$6:$G$66)</f>
        <v>1162</v>
      </c>
      <c r="E8" s="553" t="n">
        <f aca="false">SUMIF(Tab24!$D$6:$D$66,$A8,Tab24!$H$6:$H$66)</f>
        <v>0</v>
      </c>
      <c r="F8" s="553" t="n">
        <f aca="false">SUMIF(Tab24!$D$6:$D$66,$A8,Tab24!$K$6:$K$66)</f>
        <v>922</v>
      </c>
      <c r="G8" s="553" t="n">
        <f aca="false">SUMIF(Tab24!$D$6:$D$66,$A8,Tab24!$Q$6:$Q$66)</f>
        <v>31</v>
      </c>
      <c r="H8" s="553" t="n">
        <f aca="false">SUMIF(Tab24!$D$6:$D$66,$A8,Tab24!$R$6:$R$66)</f>
        <v>0</v>
      </c>
      <c r="I8" s="553" t="n">
        <f aca="false">SUMIF(Tab24!$D$6:$D$66,$A8,Tab24!$S$6:$S$66)</f>
        <v>0</v>
      </c>
      <c r="J8" s="553" t="n">
        <f aca="false">SUMIF(Tab24!$D$6:$D$66,$A8,Tab24!$O$6:$O$66)</f>
        <v>0</v>
      </c>
      <c r="K8" s="553" t="n">
        <f aca="false">SUMIF(Tab24!$D$6:$D$66,$A8,Tab24!$V$6:$V$66)</f>
        <v>0</v>
      </c>
      <c r="L8" s="553" t="n">
        <f aca="false">SUMIF(Tab24!$D$6:$D$66,$A8,Tab24!$W$6:$W$66)</f>
        <v>202</v>
      </c>
      <c r="M8" s="309" t="n">
        <f aca="false">'Tab11-13'!D40</f>
        <v>28</v>
      </c>
      <c r="N8" s="554" t="n">
        <f aca="false">SUMIF(Tab24!$D$6:$D$66,$A8,Tab24!$X$6:$X$66)</f>
        <v>5</v>
      </c>
    </row>
    <row r="9" customFormat="false" ht="18.95" hidden="false" customHeight="true" outlineLevel="0" collapsed="false">
      <c r="A9" s="551" t="s">
        <v>12</v>
      </c>
      <c r="B9" s="552" t="n">
        <f aca="false">SUMIF(Tab24!$D$6:$D$64,A9,Tab24!$E$6:$E$64)</f>
        <v>69</v>
      </c>
      <c r="C9" s="553" t="n">
        <f aca="false">SUMIF(Tab24!$D$6:$D$66,$A9,Tab24!$F$6:$F$66)</f>
        <v>3494</v>
      </c>
      <c r="D9" s="553" t="n">
        <f aca="false">SUMIF(Tab24!$D$6:$D$66,$A9,Tab24!$G$6:$G$66)</f>
        <v>1123</v>
      </c>
      <c r="E9" s="553" t="n">
        <f aca="false">SUMIF(Tab24!$D$6:$D$66,$A9,Tab24!$H$6:$H$66)</f>
        <v>0</v>
      </c>
      <c r="F9" s="553" t="n">
        <f aca="false">SUMIF(Tab24!$D$6:$D$66,$A9,Tab24!$K$6:$K$66)</f>
        <v>462</v>
      </c>
      <c r="G9" s="553" t="n">
        <f aca="false">SUMIF(Tab24!$D$6:$D$66,$A9,Tab24!$Q$6:$Q$66)</f>
        <v>21</v>
      </c>
      <c r="H9" s="553" t="n">
        <f aca="false">SUMIF(Tab24!$D$6:$D$66,$A9,Tab24!$R$6:$R$66)</f>
        <v>75</v>
      </c>
      <c r="I9" s="553" t="n">
        <f aca="false">SUMIF(Tab24!$D$6:$D$66,$A9,Tab24!$S$6:$S$66)</f>
        <v>27</v>
      </c>
      <c r="J9" s="553" t="n">
        <f aca="false">SUMIF(Tab24!$D$6:$D$66,$A9,Tab24!$O$6:$O$66)</f>
        <v>0</v>
      </c>
      <c r="K9" s="553" t="n">
        <f aca="false">SUMIF(Tab24!$D$6:$D$66,$A9,Tab24!$V$6:$V$66)</f>
        <v>133</v>
      </c>
      <c r="L9" s="553" t="n">
        <f aca="false">SUMIF(Tab24!$D$6:$D$66,$A9,Tab24!$W$6:$W$66)</f>
        <v>197</v>
      </c>
      <c r="M9" s="309" t="n">
        <f aca="false">'Tab11-13'!E40</f>
        <v>20</v>
      </c>
      <c r="N9" s="554" t="n">
        <f aca="false">SUMIF(Tab24!$D$6:$D$66,$A9,Tab24!$X$6:$X$66)</f>
        <v>0</v>
      </c>
    </row>
    <row r="10" customFormat="false" ht="18.95" hidden="false" customHeight="true" outlineLevel="0" collapsed="false">
      <c r="A10" s="555" t="s">
        <v>14</v>
      </c>
      <c r="B10" s="556" t="n">
        <f aca="false">SUMIF(Tab24!$D$6:$D$64,A10,Tab24!$E$6:$E$64)</f>
        <v>48</v>
      </c>
      <c r="C10" s="557" t="n">
        <f aca="false">SUMIF(Tab24!$D$6:$D$66,$A10,Tab24!$F$6:$F$66)</f>
        <v>1392</v>
      </c>
      <c r="D10" s="557" t="n">
        <f aca="false">SUMIF(Tab24!$D$6:$D$66,$A10,Tab24!$G$6:$G$66)</f>
        <v>817</v>
      </c>
      <c r="E10" s="557" t="n">
        <f aca="false">SUMIF(Tab24!$D$6:$D$66,$A10,Tab24!$H$6:$H$66)</f>
        <v>0</v>
      </c>
      <c r="F10" s="557" t="n">
        <f aca="false">SUMIF(Tab24!$D$6:$D$66,$A10,Tab24!$K$6:$K$66)</f>
        <v>134</v>
      </c>
      <c r="G10" s="557" t="n">
        <f aca="false">SUMIF(Tab24!$D$6:$D$66,$A10,Tab24!$Q$6:$Q$66)</f>
        <v>291</v>
      </c>
      <c r="H10" s="557" t="n">
        <f aca="false">SUMIF(Tab24!$D$6:$D$66,$A10,Tab24!$R$6:$R$66)</f>
        <v>0</v>
      </c>
      <c r="I10" s="557" t="n">
        <f aca="false">SUMIF(Tab24!$D$6:$D$66,$A10,Tab24!$S$6:$S$66)</f>
        <v>1</v>
      </c>
      <c r="J10" s="557" t="n">
        <f aca="false">SUMIF(Tab24!$D$6:$D$66,$A10,Tab24!$O$6:$O$66)</f>
        <v>0</v>
      </c>
      <c r="K10" s="557" t="n">
        <f aca="false">SUMIF(Tab24!$D$6:$D$66,$A10,Tab24!$V$6:$V$66)</f>
        <v>0</v>
      </c>
      <c r="L10" s="557" t="n">
        <f aca="false">SUMIF(Tab24!$D$6:$D$66,$A10,Tab24!$W$6:$W$66)</f>
        <v>65</v>
      </c>
      <c r="M10" s="558" t="n">
        <f aca="false">'Tab11-13'!F40</f>
        <v>5</v>
      </c>
      <c r="N10" s="559" t="n">
        <f aca="false">SUMIF(Tab24!$D$6:$D$66,$A10,Tab24!$X$6:$X$66)</f>
        <v>0</v>
      </c>
    </row>
    <row r="11" customFormat="false" ht="18.95" hidden="false" customHeight="true" outlineLevel="0" collapsed="false">
      <c r="A11" s="102" t="s">
        <v>267</v>
      </c>
      <c r="B11" s="560" t="n">
        <f aca="false">SUM(B6:B10)</f>
        <v>386</v>
      </c>
      <c r="C11" s="561" t="n">
        <f aca="false">SUM(C6:C10)</f>
        <v>17774</v>
      </c>
      <c r="D11" s="561" t="n">
        <f aca="false">SUM(D6:D10)</f>
        <v>10264</v>
      </c>
      <c r="E11" s="561" t="n">
        <f aca="false">SUM(E6:E10)</f>
        <v>2169</v>
      </c>
      <c r="F11" s="561" t="n">
        <f aca="false">SUM(F6:F10)</f>
        <v>2329</v>
      </c>
      <c r="G11" s="561" t="n">
        <f aca="false">SUM(G6:G10)</f>
        <v>835</v>
      </c>
      <c r="H11" s="561" t="n">
        <f aca="false">SUM(H6:H10)</f>
        <v>75</v>
      </c>
      <c r="I11" s="561" t="n">
        <f aca="false">SUM(I6:I10)</f>
        <v>34</v>
      </c>
      <c r="J11" s="561" t="n">
        <f aca="false">SUM(J6:J10)</f>
        <v>2513</v>
      </c>
      <c r="K11" s="561" t="n">
        <f aca="false">SUM(K6:K10)</f>
        <v>133</v>
      </c>
      <c r="L11" s="561" t="n">
        <f aca="false">SUM(L6:L10)</f>
        <v>864</v>
      </c>
      <c r="M11" s="561" t="n">
        <f aca="false">SUM(M6:M10)</f>
        <v>152</v>
      </c>
      <c r="N11" s="562" t="n">
        <f aca="false">SUM(N6:N10)</f>
        <v>252</v>
      </c>
    </row>
    <row r="12" customFormat="false" ht="12.75" hidden="false" customHeight="false" outlineLevel="0" collapsed="false">
      <c r="A12" s="563"/>
      <c r="B12" s="563"/>
      <c r="C12" s="563"/>
      <c r="D12" s="563"/>
      <c r="E12" s="563"/>
      <c r="F12" s="563"/>
      <c r="G12" s="563"/>
      <c r="H12" s="563"/>
      <c r="I12" s="563"/>
      <c r="J12" s="563"/>
      <c r="K12" s="563"/>
      <c r="L12" s="563"/>
      <c r="M12" s="563"/>
      <c r="N12" s="563"/>
    </row>
    <row r="13" customFormat="false" ht="15" hidden="false" customHeight="false" outlineLevel="0" collapsed="false">
      <c r="A13" s="564" t="s">
        <v>268</v>
      </c>
      <c r="B13" s="565"/>
      <c r="C13" s="565"/>
      <c r="D13" s="565"/>
      <c r="E13" s="565"/>
      <c r="F13" s="565"/>
      <c r="G13" s="565"/>
      <c r="H13" s="565"/>
      <c r="I13" s="565"/>
      <c r="J13" s="565"/>
      <c r="M13" s="566"/>
      <c r="N13" s="566"/>
      <c r="O13" s="567"/>
    </row>
    <row r="14" customFormat="false" ht="15" hidden="false" customHeight="false" outlineLevel="0" collapsed="false">
      <c r="A14" s="568" t="s">
        <v>269</v>
      </c>
      <c r="B14" s="542"/>
      <c r="C14" s="542"/>
      <c r="D14" s="569"/>
      <c r="E14" s="570" t="s">
        <v>270</v>
      </c>
      <c r="F14" s="569"/>
      <c r="G14" s="569"/>
      <c r="H14" s="569"/>
      <c r="I14" s="569"/>
      <c r="J14" s="569"/>
      <c r="K14" s="542"/>
      <c r="L14" s="542"/>
      <c r="M14" s="571"/>
      <c r="N14" s="571"/>
      <c r="O14" s="567"/>
    </row>
    <row r="15" customFormat="false" ht="15" hidden="false" customHeight="false" outlineLevel="0" collapsed="false">
      <c r="A15" s="542"/>
      <c r="B15" s="542"/>
      <c r="C15" s="542"/>
      <c r="D15" s="569"/>
      <c r="E15" s="570" t="str">
        <f aca="false">"b) souběžné dotazy na dvě nebo více složek ochrany ( "&amp;'Tab11-13'!H40&amp;" žád.)"</f>
        <v>b) souběžné dotazy na dvě nebo více složek ochrany ( 0 žád.)</v>
      </c>
      <c r="F15" s="569"/>
      <c r="G15" s="569"/>
      <c r="H15" s="569"/>
      <c r="I15" s="569"/>
      <c r="J15" s="569"/>
      <c r="K15" s="542"/>
      <c r="L15" s="542"/>
      <c r="M15" s="571"/>
      <c r="N15" s="571"/>
      <c r="O15" s="567"/>
    </row>
    <row r="16" customFormat="false" ht="15" hidden="false" customHeight="false" outlineLevel="0" collapsed="false">
      <c r="A16" s="570"/>
      <c r="B16" s="542"/>
      <c r="C16" s="570"/>
      <c r="D16" s="570"/>
      <c r="E16" s="570" t="str">
        <f aca="false">"c) dotazy řešené útvarem HI nebo sekretariátem ředitele ČIŽP ( "&amp;'Tab11-13'!$G$40&amp;" žád.)"</f>
        <v>c) dotazy řešené útvarem HI nebo sekretariátem ředitele ČIŽP ( 11 žád.)</v>
      </c>
      <c r="F16" s="570"/>
      <c r="G16" s="570"/>
      <c r="H16" s="570"/>
      <c r="I16" s="570"/>
      <c r="J16" s="570"/>
      <c r="K16" s="570"/>
      <c r="L16" s="570"/>
      <c r="M16" s="566"/>
      <c r="N16" s="566"/>
      <c r="O16" s="567"/>
    </row>
    <row r="18" customFormat="false" ht="12.75" hidden="false" customHeight="false" outlineLevel="0" collapsed="false">
      <c r="D18" s="572"/>
      <c r="G18" s="572"/>
    </row>
    <row r="19" customFormat="false" ht="12.75" hidden="false" customHeight="false" outlineLevel="0" collapsed="false">
      <c r="F19" s="572"/>
    </row>
    <row r="23" customFormat="false" ht="12.75" hidden="false" customHeight="false" outlineLevel="0" collapsed="false">
      <c r="B23" s="573"/>
    </row>
    <row r="24" customFormat="false" ht="12.75" hidden="false" customHeight="false" outlineLevel="0" collapsed="false">
      <c r="B24" s="573"/>
    </row>
  </sheetData>
  <mergeCells count="9">
    <mergeCell ref="A4:A5"/>
    <mergeCell ref="B4:B5"/>
    <mergeCell ref="C4:C5"/>
    <mergeCell ref="D4:D5"/>
    <mergeCell ref="E4:J4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1.02986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07:17:33Z</dcterms:created>
  <dc:creator>Česká inspekce žp.</dc:creator>
  <dc:description/>
  <dc:language>en-US</dc:language>
  <cp:lastModifiedBy>radya</cp:lastModifiedBy>
  <cp:lastPrinted>2003-06-04T12:51:28Z</cp:lastPrinted>
  <dcterms:modified xsi:type="dcterms:W3CDTF">2003-07-07T10:32:03Z</dcterms:modified>
  <cp:revision>0</cp:revision>
  <dc:subject/>
  <dc:title/>
</cp:coreProperties>
</file>