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365">
  <si>
    <t xml:space="preserve">Evidence pokut v právní moci za rok 1998</t>
  </si>
  <si>
    <t xml:space="preserve">Oblastní inspektorát :</t>
  </si>
  <si>
    <t xml:space="preserve">Brno</t>
  </si>
  <si>
    <t xml:space="preserve">Oddělení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k ÚO MŽP</t>
  </si>
  <si>
    <t xml:space="preserve">medura</t>
  </si>
  <si>
    <t xml:space="preserve">komise</t>
  </si>
  <si>
    <t xml:space="preserve">OOO</t>
  </si>
  <si>
    <t xml:space="preserve">EBU s.r.o. Sloup v Mor. Krasu</t>
  </si>
  <si>
    <t xml:space="preserve">§ 7/1/a/211/94</t>
  </si>
  <si>
    <t xml:space="preserve">ne</t>
  </si>
  <si>
    <t xml:space="preserve">Tusculum Rousínov a.s.</t>
  </si>
  <si>
    <t xml:space="preserve">BM</t>
  </si>
  <si>
    <t xml:space="preserve">ABB Energ. syst., s.r.o. Brno</t>
  </si>
  <si>
    <t xml:space="preserve">ČSAD a.s. Břeclav</t>
  </si>
  <si>
    <t xml:space="preserve">Moravostav a.s., Brno</t>
  </si>
  <si>
    <t xml:space="preserve">§ 7/1/d/211/94</t>
  </si>
  <si>
    <t xml:space="preserve">AŽD Praha, s.r.o., záv. Brno</t>
  </si>
  <si>
    <t xml:space="preserve">Zetor Brno a.s.</t>
  </si>
  <si>
    <t xml:space="preserve">§ 7/1/c/211/94</t>
  </si>
  <si>
    <t xml:space="preserve">T.V.G., s.r.o. Rajhrad</t>
  </si>
  <si>
    <t xml:space="preserve">Letostroj Letovice s.r.o.</t>
  </si>
  <si>
    <t xml:space="preserve">AUTO Centrum Žarošice</t>
  </si>
  <si>
    <t xml:space="preserve">Petra a.s. Praha</t>
  </si>
  <si>
    <t xml:space="preserve">ano</t>
  </si>
  <si>
    <t xml:space="preserve">Ludmil KOLEV Brno</t>
  </si>
  <si>
    <t xml:space="preserve">NERIA a.s. Hustopeče u Brna</t>
  </si>
  <si>
    <t xml:space="preserve">OMV ČR s.r.o.Praha</t>
  </si>
  <si>
    <t xml:space="preserve">TRADO TANK s.r.o. Třebíč</t>
  </si>
  <si>
    <t xml:space="preserve">SONG, s.r.o. Brno</t>
  </si>
  <si>
    <t xml:space="preserve">RAK OIL, s.r.o. Slavkov u Brna</t>
  </si>
  <si>
    <t xml:space="preserve">ČSAD Vyškov a.s.</t>
  </si>
  <si>
    <t xml:space="preserve">Karel Bylok Hrušovany nad Jevišovkou</t>
  </si>
  <si>
    <t xml:space="preserve">Dřevotvar v.d. Znojmo</t>
  </si>
  <si>
    <t xml:space="preserve">00030619</t>
  </si>
  <si>
    <t xml:space="preserve">§ 7/1/b/211/94</t>
  </si>
  <si>
    <t xml:space="preserve">K-Petrol a.s. Praha</t>
  </si>
  <si>
    <t xml:space="preserve">Zetor a.s. Brno</t>
  </si>
  <si>
    <t xml:space="preserve">TAMOIL s.r.o. Praha</t>
  </si>
  <si>
    <t xml:space="preserve">AGIP a.s. Praha</t>
  </si>
  <si>
    <t xml:space="preserve">ČAS Znojmo</t>
  </si>
  <si>
    <t xml:space="preserve">F. Šohaj Strážnice</t>
  </si>
  <si>
    <t xml:space="preserve">AVIA Strojírna a.s. Novosedly na Mor.</t>
  </si>
  <si>
    <t xml:space="preserve">Walter spol. s r.o. Kuřim </t>
  </si>
  <si>
    <t xml:space="preserve">§ 7/1/e/211/94 </t>
  </si>
  <si>
    <t xml:space="preserve">ADAST Blansko a.s. </t>
  </si>
  <si>
    <t xml:space="preserve">EIGL a.s. Brno</t>
  </si>
  <si>
    <t xml:space="preserve">JBS IVEX s.r.o. Ivančice</t>
  </si>
  <si>
    <t xml:space="preserve">FERAMO M.I. Brno</t>
  </si>
  <si>
    <t xml:space="preserve">Technoart a.s. Újezd u Brna</t>
  </si>
  <si>
    <t xml:space="preserve">Steko spol. s r.o. Blansko</t>
  </si>
  <si>
    <t xml:space="preserve">AUDO a.s. Slavkov u Brna</t>
  </si>
  <si>
    <t xml:space="preserve">ZPD Hodonín a.s. </t>
  </si>
  <si>
    <t xml:space="preserve">ne </t>
  </si>
  <si>
    <t xml:space="preserve">MATE a.s. Brno</t>
  </si>
  <si>
    <t xml:space="preserve">FORS CS, s.r.o. Bílovice nad Svitavou</t>
  </si>
  <si>
    <t xml:space="preserve">PROFILEST s.r.o.Bučovice</t>
  </si>
  <si>
    <t xml:space="preserve">Ladislav Konečný Brno</t>
  </si>
  <si>
    <t xml:space="preserve">Dřevoděl Rosice,Zastávka u Brna</t>
  </si>
  <si>
    <t xml:space="preserve">Dopravní stavby a.s. Olomouc</t>
  </si>
  <si>
    <t xml:space="preserve">Lapeš Znojmo</t>
  </si>
  <si>
    <t xml:space="preserve">Pavel Navrátil Brtnice</t>
  </si>
  <si>
    <t xml:space="preserve">F.Šohaj Strážnice a.s. </t>
  </si>
  <si>
    <t xml:space="preserve">FEST spol. s r.o. Bohdalice</t>
  </si>
  <si>
    <t xml:space="preserve">KAREKOS s.r.o. Šlapanice</t>
  </si>
  <si>
    <t xml:space="preserve">Dřevodílo Rousínov v.d., Bučovice</t>
  </si>
  <si>
    <t xml:space="preserve">ZETOR Brno a.s. </t>
  </si>
  <si>
    <t xml:space="preserve">KPS a.s. Moravské Budějovice</t>
  </si>
  <si>
    <t xml:space="preserve">Paramo TRYSK a.s. Pardubice</t>
  </si>
  <si>
    <t xml:space="preserve">ČKD Blansko-Slévárna, a.s. </t>
  </si>
  <si>
    <t xml:space="preserve">SEZOOS OIL a.s. Vsetín</t>
  </si>
  <si>
    <t xml:space="preserve">EXIMET Trafo spol. s r.o. Praha</t>
  </si>
  <si>
    <t xml:space="preserve">JOHN Golden-Golden Boskovice</t>
  </si>
  <si>
    <t xml:space="preserve">Horácké kovodružstvo,v.d. Třebíč</t>
  </si>
  <si>
    <t xml:space="preserve">VUT Brno - Rektorát</t>
  </si>
  <si>
    <t xml:space="preserve">OOV</t>
  </si>
  <si>
    <t xml:space="preserve">Jaroslav David, Svratka</t>
  </si>
  <si>
    <t xml:space="preserve">540616/3059 24b z.č. 130/1974 Sb.</t>
  </si>
  <si>
    <t xml:space="preserve">§ 24/b/130/74</t>
  </si>
  <si>
    <t xml:space="preserve">STAGRO s.r.o. Ruda - Křeptov</t>
  </si>
  <si>
    <t xml:space="preserve">§ 24/b,c/130/74</t>
  </si>
  <si>
    <t xml:space="preserve">Obec Ostrožská Nová Ves</t>
  </si>
  <si>
    <t xml:space="preserve">00291200</t>
  </si>
  <si>
    <t xml:space="preserve">OL</t>
  </si>
  <si>
    <t xml:space="preserve">KLAS-družstvo Starovičky</t>
  </si>
  <si>
    <t xml:space="preserve">§ 24/a,b,c/130/74</t>
  </si>
  <si>
    <t xml:space="preserve">Víno Mikulov</t>
  </si>
  <si>
    <t xml:space="preserve">Fruta Modřice a.s.</t>
  </si>
  <si>
    <t xml:space="preserve">§ 24/b,c,e/130/74</t>
  </si>
  <si>
    <t xml:space="preserve">Pojihlaví a.s. Němčičky</t>
  </si>
  <si>
    <t xml:space="preserve">§ 24/c/130/74</t>
  </si>
  <si>
    <t xml:space="preserve">Miloslav Navrátil Dubňany</t>
  </si>
  <si>
    <t xml:space="preserve">451111/443</t>
  </si>
  <si>
    <t xml:space="preserve">BMVJ-HOREA s.r.o. Horní Libochová</t>
  </si>
  <si>
    <t xml:space="preserve">Štěrkovny a pískovny Brno, a.s.</t>
  </si>
  <si>
    <t xml:space="preserve">§ 24/a/130/74</t>
  </si>
  <si>
    <t xml:space="preserve">GenAgro Říčany, a.s.</t>
  </si>
  <si>
    <t xml:space="preserve">Fruta Podivín, a.s.</t>
  </si>
  <si>
    <t xml:space="preserve">Obec Velké Bílovice</t>
  </si>
  <si>
    <t xml:space="preserve">00283673</t>
  </si>
  <si>
    <t xml:space="preserve">§ 24/b,e/130/74</t>
  </si>
  <si>
    <t xml:space="preserve">ZOD Břeclav</t>
  </si>
  <si>
    <t xml:space="preserve">49966332</t>
  </si>
  <si>
    <t xml:space="preserve">BOPO a.s. Třebíč</t>
  </si>
  <si>
    <t xml:space="preserve">§ 24/e/130/74</t>
  </si>
  <si>
    <t xml:space="preserve">FINO-trade, spol. s r.o. Brno</t>
  </si>
  <si>
    <t xml:space="preserve">Agrovysočina, a.s. Žďár nad Sázavou</t>
  </si>
  <si>
    <t xml:space="preserve">46900721</t>
  </si>
  <si>
    <t xml:space="preserve">DIAMO s.p. Dolní Rožínka</t>
  </si>
  <si>
    <t xml:space="preserve">00001678</t>
  </si>
  <si>
    <t xml:space="preserve">ZD-holding Velké Bílovice</t>
  </si>
  <si>
    <t xml:space="preserve">00134601</t>
  </si>
  <si>
    <t xml:space="preserve">ČSAD Servis Brno, a.s.</t>
  </si>
  <si>
    <t xml:space="preserve">ČSAD Hodonín a.s.</t>
  </si>
  <si>
    <t xml:space="preserve">ČAS Znojmo s.r.o.</t>
  </si>
  <si>
    <t xml:space="preserve">Zemědělské družstvo v likvidaci Vrbice</t>
  </si>
  <si>
    <t xml:space="preserve">ČD, s.r.o. Praha 1</t>
  </si>
  <si>
    <t xml:space="preserve">AGRICOL s.r.o. Polička</t>
  </si>
  <si>
    <t xml:space="preserve">Vodárenská akciová společnost Brno</t>
  </si>
  <si>
    <t xml:space="preserve">49455842</t>
  </si>
  <si>
    <t xml:space="preserve">Delta pekárny a.s. Brno</t>
  </si>
  <si>
    <t xml:space="preserve">25348833</t>
  </si>
  <si>
    <t xml:space="preserve">Povodí Moravy a.s. Brno</t>
  </si>
  <si>
    <t xml:space="preserve">Technické služby města Uh. Brod</t>
  </si>
  <si>
    <t xml:space="preserve">00405833</t>
  </si>
  <si>
    <t xml:space="preserve">RACIO MORAVIA, s.r.o. Praha</t>
  </si>
  <si>
    <t xml:space="preserve">AGROSPOL s.r.o. Hevlín</t>
  </si>
  <si>
    <t xml:space="preserve">ZOD NIVA Výčapy</t>
  </si>
  <si>
    <t xml:space="preserve">00140538</t>
  </si>
  <si>
    <t xml:space="preserve">PEXIDER Letovice, spol. s r.o.</t>
  </si>
  <si>
    <t xml:space="preserve">Petr Hirschner Sokolnice</t>
  </si>
  <si>
    <t xml:space="preserve">§ 24/a,c/130/74</t>
  </si>
  <si>
    <t xml:space="preserve">BYMA spol. s r.o. Brno</t>
  </si>
  <si>
    <t xml:space="preserve">BAŤA, a.s. Zlín</t>
  </si>
  <si>
    <t xml:space="preserve">ZVOS a.s. Hustopeče</t>
  </si>
  <si>
    <t xml:space="preserve">LIPAN CAR spol. s r.o. Lipník u Hrotovic</t>
  </si>
  <si>
    <t xml:space="preserve">ČKD Blansko, a.s.</t>
  </si>
  <si>
    <t xml:space="preserve">00002208</t>
  </si>
  <si>
    <t xml:space="preserve">HEPEK, s.r.o. Brno</t>
  </si>
  <si>
    <t xml:space="preserve">Ing. J. Varmuža, Zlín</t>
  </si>
  <si>
    <t xml:space="preserve">470911/458</t>
  </si>
  <si>
    <t xml:space="preserve">Podluží Prušánky a.s.</t>
  </si>
  <si>
    <t xml:space="preserve">Jihomor.dřev.závody a.s. Brno</t>
  </si>
  <si>
    <t xml:space="preserve">CHEMONT, a.s. Brno</t>
  </si>
  <si>
    <t xml:space="preserve">Frujo, a.s. Tvrdonice</t>
  </si>
  <si>
    <t xml:space="preserve">ČEZ, a.s. Praha</t>
  </si>
  <si>
    <t xml:space="preserve">RNDr. Mir. Brázda, Brno</t>
  </si>
  <si>
    <t xml:space="preserve">520417/065</t>
  </si>
  <si>
    <t xml:space="preserve">Tusculum a.s. Rousínov</t>
  </si>
  <si>
    <t xml:space="preserve">Obec Milotice</t>
  </si>
  <si>
    <t xml:space="preserve">Martinek transport, s.r.o. Brno</t>
  </si>
  <si>
    <t xml:space="preserve">BMB, spol. s r.o. Ždánice</t>
  </si>
  <si>
    <t xml:space="preserve">REMET, spol. s r.o. Brno</t>
  </si>
  <si>
    <t xml:space="preserve">Dalibor Šlapal, Uherský Brod</t>
  </si>
  <si>
    <t xml:space="preserve">710603/4650</t>
  </si>
  <si>
    <t xml:space="preserve">DVP Bratčice - Sobotovice</t>
  </si>
  <si>
    <t xml:space="preserve">Beton Mix Brno, a.s.</t>
  </si>
  <si>
    <t xml:space="preserve">SIGNAR, s.r.o. Ráječko</t>
  </si>
  <si>
    <t xml:space="preserve">GROSSMANN-SLATINA, a.s. Brno</t>
  </si>
  <si>
    <t xml:space="preserve">ZEAS Bánov, a.s.</t>
  </si>
  <si>
    <t xml:space="preserve">ZD Komňa</t>
  </si>
  <si>
    <t xml:space="preserve">Prozapo a.s. Zaječí</t>
  </si>
  <si>
    <t xml:space="preserve">§ 24/c,e/130/74</t>
  </si>
  <si>
    <t xml:space="preserve">Obec Ostrov nad Oslavou</t>
  </si>
  <si>
    <t xml:space="preserve">Ivan Ouda, Morkůvky</t>
  </si>
  <si>
    <t xml:space="preserve">660509/2428</t>
  </si>
  <si>
    <t xml:space="preserve">DEHTOCHEMA BITUMAT, a.s. Bělá</t>
  </si>
  <si>
    <t xml:space="preserve">Šroubárna Ždánice a.s.</t>
  </si>
  <si>
    <t xml:space="preserve">§ 24b+c zák. č. 130/1974 Sb.</t>
  </si>
  <si>
    <t xml:space="preserve">LACHEMA a.s. Brno</t>
  </si>
  <si>
    <t xml:space="preserve">§ 24c+g zák. č. 130/1974 Sb.</t>
  </si>
  <si>
    <t xml:space="preserve">Břeclavská mlékárna a.s. Břeclav</t>
  </si>
  <si>
    <t xml:space="preserve">§ 24c zák. č. 130/1974 Sb.</t>
  </si>
  <si>
    <t xml:space="preserve">Ladislav Dofek, Brno</t>
  </si>
  <si>
    <t xml:space="preserve">510759/178</t>
  </si>
  <si>
    <t xml:space="preserve">§ 24e zák. č. 130/1974 Sb.</t>
  </si>
  <si>
    <t xml:space="preserve">PRUMYSLOVESTA a.s. Brno</t>
  </si>
  <si>
    <t xml:space="preserve">PKS HOLDING, a.s. Žďár nad Sáz.</t>
  </si>
  <si>
    <t xml:space="preserve">§ 24 b zák. č. 130/1974 Sb.</t>
  </si>
  <si>
    <t xml:space="preserve">ZACHEMO a.s. Rájec Jestřebí</t>
  </si>
  <si>
    <t xml:space="preserve">Obec Lovčice</t>
  </si>
  <si>
    <t xml:space="preserve">§ 24b zák. č. 130/1974 Sb.</t>
  </si>
  <si>
    <t xml:space="preserve">Družstvo vlast. Dolní Němčí, družstvo</t>
  </si>
  <si>
    <t xml:space="preserve">§ 24b+e zák. č. 130/1974 Sb.</t>
  </si>
  <si>
    <t xml:space="preserve">Vodovody a kanalizace a.s. Hodonín</t>
  </si>
  <si>
    <t xml:space="preserve">Obec Čejkovice</t>
  </si>
  <si>
    <t xml:space="preserve">SVK, a.s. Uherské Hradiště</t>
  </si>
  <si>
    <t xml:space="preserve">ZEVETA GROUP a.s. Hradec Králové</t>
  </si>
  <si>
    <t xml:space="preserve">§ 24b+c+g zák. č. 130/1974 Sb.</t>
  </si>
  <si>
    <t xml:space="preserve">Pomoraví Babice, a.s.</t>
  </si>
  <si>
    <t xml:space="preserve">Obec Krumvíř</t>
  </si>
  <si>
    <t xml:space="preserve">Obec Násedlovice</t>
  </si>
  <si>
    <t xml:space="preserve">ZDT Nové Veselí</t>
  </si>
  <si>
    <t xml:space="preserve">INTEKO KONICE, a.s.</t>
  </si>
  <si>
    <t xml:space="preserve">DI industrial, s.r.o. Brno</t>
  </si>
  <si>
    <t xml:space="preserve">TIPA a.s. Třebíč</t>
  </si>
  <si>
    <t xml:space="preserve">ZEMAS a.s. Čejč</t>
  </si>
  <si>
    <t xml:space="preserve">OOH</t>
  </si>
  <si>
    <t xml:space="preserve">AGROTOS,spol. s r.o., Hodonín</t>
  </si>
  <si>
    <t xml:space="preserve">18511198</t>
  </si>
  <si>
    <t xml:space="preserve">§ 11/1/b/238/1991</t>
  </si>
  <si>
    <t xml:space="preserve">pí. Marie Sladká, Holubice</t>
  </si>
  <si>
    <t xml:space="preserve">00585329</t>
  </si>
  <si>
    <t xml:space="preserve">§ 11/ 2/a/238/1991</t>
  </si>
  <si>
    <t xml:space="preserve">KOVO-ŠROT s.r.o., Jihlava</t>
  </si>
  <si>
    <t xml:space="preserve">18199321</t>
  </si>
  <si>
    <t xml:space="preserve">KONZUM Brno</t>
  </si>
  <si>
    <t xml:space="preserve">00032239</t>
  </si>
  <si>
    <t xml:space="preserve">§ 11/4/238/1991</t>
  </si>
  <si>
    <t xml:space="preserve">NERIA a.s., Hustopeče</t>
  </si>
  <si>
    <t xml:space="preserve">25307983</t>
  </si>
  <si>
    <t xml:space="preserve">§ 11/4, § 11/1/b/238/1991</t>
  </si>
  <si>
    <t xml:space="preserve">Ing. Dušan Florian, Mikulov</t>
  </si>
  <si>
    <t xml:space="preserve">46207899</t>
  </si>
  <si>
    <t xml:space="preserve">ČSAD Kyjov a.s.</t>
  </si>
  <si>
    <t xml:space="preserve">49447009</t>
  </si>
  <si>
    <t xml:space="preserve">Ing. Rudolf Táborský, Drnholec</t>
  </si>
  <si>
    <t xml:space="preserve">41017013</t>
  </si>
  <si>
    <t xml:space="preserve">BRASS, s.r.o., Brno</t>
  </si>
  <si>
    <t xml:space="preserve">46345477</t>
  </si>
  <si>
    <t xml:space="preserve">§ 39/2/b, § 39/1/b/125/1997</t>
  </si>
  <si>
    <t xml:space="preserve">EKOR, s.r.o., Kyjov</t>
  </si>
  <si>
    <t xml:space="preserve">60700262</t>
  </si>
  <si>
    <t xml:space="preserve">§ 39/1/b/125/1997</t>
  </si>
  <si>
    <t xml:space="preserve">AGROGAS s.r.o. Brno</t>
  </si>
  <si>
    <t xml:space="preserve">18828957</t>
  </si>
  <si>
    <t xml:space="preserve">§ 39/1/f,c/125/1997</t>
  </si>
  <si>
    <t xml:space="preserve">Letostroj Letovice, s.r.o.</t>
  </si>
  <si>
    <t xml:space="preserve">60749636</t>
  </si>
  <si>
    <t xml:space="preserve">§ 39/2/b/125/1997</t>
  </si>
  <si>
    <t xml:space="preserve">Obec Velká n. Veličkou</t>
  </si>
  <si>
    <t xml:space="preserve">00285447</t>
  </si>
  <si>
    <t xml:space="preserve">§ 39/3/d, § 39/2/e/125/1997</t>
  </si>
  <si>
    <t xml:space="preserve">STS strojní stanice, s.r.o. Hodonín</t>
  </si>
  <si>
    <t xml:space="preserve">46976311</t>
  </si>
  <si>
    <t xml:space="preserve">TELURIA, spol.s r.o. Skrchov</t>
  </si>
  <si>
    <t xml:space="preserve">43420371</t>
  </si>
  <si>
    <t xml:space="preserve">§ 39/1/f,c,  § 39/3/b/125/1997</t>
  </si>
  <si>
    <t xml:space="preserve">KOVODĚL, družstvo Moravský Písek</t>
  </si>
  <si>
    <t xml:space="preserve">00030376</t>
  </si>
  <si>
    <t xml:space="preserve">§ 39/1/f/125/1997</t>
  </si>
  <si>
    <t xml:space="preserve">Obec Stanoviště</t>
  </si>
  <si>
    <t xml:space="preserve">00488330</t>
  </si>
  <si>
    <t xml:space="preserve">ITC, spol. s r.o. Blatnice p. Sv. Ant.</t>
  </si>
  <si>
    <t xml:space="preserve">47909595</t>
  </si>
  <si>
    <t xml:space="preserve">IPS BRNO,spol.s r.o.</t>
  </si>
  <si>
    <t xml:space="preserve">46980806</t>
  </si>
  <si>
    <t xml:space="preserve">§ 39/1/f, § 39/3/b/125/1997</t>
  </si>
  <si>
    <t xml:space="preserve">Ing. Novotný, Neolit Brno</t>
  </si>
  <si>
    <t xml:space="preserve">00481224</t>
  </si>
  <si>
    <t xml:space="preserve">Tureček Michal, Hodonín</t>
  </si>
  <si>
    <t xml:space="preserve">67003486</t>
  </si>
  <si>
    <t xml:space="preserve">§ 39/1/c, § 39/3/b/125/1997</t>
  </si>
  <si>
    <t xml:space="preserve">POLARIS-HOLDING, s.r.o, Mistřín</t>
  </si>
  <si>
    <t xml:space="preserve">63475693</t>
  </si>
  <si>
    <t xml:space="preserve">§ 39/1/c/125/1997</t>
  </si>
  <si>
    <t xml:space="preserve">František Veselý, Moravský Krumlov</t>
  </si>
  <si>
    <t xml:space="preserve">12201481</t>
  </si>
  <si>
    <t xml:space="preserve">Slévárna Břeclav, s.r.o.</t>
  </si>
  <si>
    <t xml:space="preserve">49455311</t>
  </si>
  <si>
    <t xml:space="preserve">AUTO-SPEKTRUM -ACC, s.r.o., Brno</t>
  </si>
  <si>
    <t xml:space="preserve">47916567</t>
  </si>
  <si>
    <t xml:space="preserve">§ 39/1/b,f, § 39/2/b/125/1997</t>
  </si>
  <si>
    <t xml:space="preserve">OOP</t>
  </si>
  <si>
    <t xml:space="preserve">AGRODRUŽSTVO</t>
  </si>
  <si>
    <t xml:space="preserve">§ 88/1/i/114/92</t>
  </si>
  <si>
    <t xml:space="preserve">VAPIS s.r.o.</t>
  </si>
  <si>
    <t xml:space="preserve">§ 88/a,d,e/114/92</t>
  </si>
  <si>
    <t xml:space="preserve">TVARBET MOR.</t>
  </si>
  <si>
    <t xml:space="preserve">§ 88/1/a/114/92</t>
  </si>
  <si>
    <t xml:space="preserve">J. Svoboda</t>
  </si>
  <si>
    <t xml:space="preserve">§ 88/1/f/114/92</t>
  </si>
  <si>
    <t xml:space="preserve">J. Kocman</t>
  </si>
  <si>
    <t xml:space="preserve">§ 88/1/a,d/114/98</t>
  </si>
  <si>
    <t xml:space="preserve">Povodí Moravy</t>
  </si>
  <si>
    <t xml:space="preserve">§ 88/1/h/114/92</t>
  </si>
  <si>
    <t xml:space="preserve">SOUL Bzenec</t>
  </si>
  <si>
    <t xml:space="preserve">Obec Dambořice</t>
  </si>
  <si>
    <t xml:space="preserve">§ 88/1/c/114/92</t>
  </si>
  <si>
    <t xml:space="preserve">KAMENA v.d.</t>
  </si>
  <si>
    <t xml:space="preserve">§ 88/2/d/114/92</t>
  </si>
  <si>
    <t xml:space="preserve">Památkový úst.</t>
  </si>
  <si>
    <t xml:space="preserve">Kynolog. klub</t>
  </si>
  <si>
    <t xml:space="preserve">ZOD Haná</t>
  </si>
  <si>
    <t xml:space="preserve">K. Svoboda</t>
  </si>
  <si>
    <t xml:space="preserve">§ 88/2/a/114/92</t>
  </si>
  <si>
    <t xml:space="preserve">Město Tišnov</t>
  </si>
  <si>
    <t xml:space="preserve">Měst. Šlapanice</t>
  </si>
  <si>
    <t xml:space="preserve">Obec Lesná</t>
  </si>
  <si>
    <t xml:space="preserve">Obec Lukov</t>
  </si>
  <si>
    <t xml:space="preserve">STAFIZ</t>
  </si>
  <si>
    <t xml:space="preserve">Obec Střelice</t>
  </si>
  <si>
    <t xml:space="preserve">SLUŽBA d.i.</t>
  </si>
  <si>
    <t xml:space="preserve">§ 26/1/b/16/97</t>
  </si>
  <si>
    <t xml:space="preserve">VICTORIA VANN.</t>
  </si>
  <si>
    <t xml:space="preserve">§ 88/1(h/114/92</t>
  </si>
  <si>
    <t xml:space="preserve">MS Bílá voda</t>
  </si>
  <si>
    <t xml:space="preserve">Z. Vespalec</t>
  </si>
  <si>
    <t xml:space="preserve">§ 87/3/d/114/92</t>
  </si>
  <si>
    <t xml:space="preserve">P. Nekvapil</t>
  </si>
  <si>
    <t xml:space="preserve">§ 87/3b,d/114/92</t>
  </si>
  <si>
    <t xml:space="preserve">M. Kyškyn</t>
  </si>
  <si>
    <t xml:space="preserve">§ 25/1/a/16/97</t>
  </si>
  <si>
    <t xml:space="preserve">J. Šenkyřík</t>
  </si>
  <si>
    <t xml:space="preserve">§ 87/3/a,d/114/92</t>
  </si>
  <si>
    <t xml:space="preserve">J. Bančák</t>
  </si>
  <si>
    <t xml:space="preserve">§ 87/1/a/114/92</t>
  </si>
  <si>
    <t xml:space="preserve">L. Kristek</t>
  </si>
  <si>
    <t xml:space="preserve">9338040153D</t>
  </si>
  <si>
    <t xml:space="preserve">P. Gajdoš</t>
  </si>
  <si>
    <t xml:space="preserve">F. Kovařík</t>
  </si>
  <si>
    <t xml:space="preserve">T. Salayová</t>
  </si>
  <si>
    <t xml:space="preserve">Z. Kratochvíl</t>
  </si>
  <si>
    <t xml:space="preserve">§ 87/1/g/114/92</t>
  </si>
  <si>
    <t xml:space="preserve">F. Neascu</t>
  </si>
  <si>
    <t xml:space="preserve">A. Vachálková</t>
  </si>
  <si>
    <t xml:space="preserve">M. Fischmeister</t>
  </si>
  <si>
    <t xml:space="preserve">§ 87/2/e/114/92</t>
  </si>
  <si>
    <t xml:space="preserve">L. Mezera</t>
  </si>
  <si>
    <t xml:space="preserve">F. Miroš</t>
  </si>
  <si>
    <t xml:space="preserve">§ 87/1/c,g/114/92</t>
  </si>
  <si>
    <t xml:space="preserve">T. Dvořák</t>
  </si>
  <si>
    <t xml:space="preserve">P. Chladil</t>
  </si>
  <si>
    <t xml:space="preserve">§ 87/1/h/114/92</t>
  </si>
  <si>
    <t xml:space="preserve">B. Popek</t>
  </si>
  <si>
    <t xml:space="preserve">§ 23/6/16/97</t>
  </si>
  <si>
    <t xml:space="preserve">V. Běhounek</t>
  </si>
  <si>
    <t xml:space="preserve">§ 87/1/c/114/92</t>
  </si>
  <si>
    <t xml:space="preserve">J. Zouhar</t>
  </si>
  <si>
    <t xml:space="preserve">J. Piatnička</t>
  </si>
  <si>
    <t xml:space="preserve">M. Ševčík</t>
  </si>
  <si>
    <t xml:space="preserve">§ 87/2/h/114/92</t>
  </si>
  <si>
    <t xml:space="preserve">L. Sáblík</t>
  </si>
  <si>
    <t xml:space="preserve">J. Alexa</t>
  </si>
  <si>
    <t xml:space="preserve">OOL</t>
  </si>
  <si>
    <t xml:space="preserve">p. František Baláš</t>
  </si>
  <si>
    <t xml:space="preserve">331110/424</t>
  </si>
  <si>
    <t xml:space="preserve">§ 4/d/282/91</t>
  </si>
  <si>
    <t xml:space="preserve">pí. Drahomíra Balášová</t>
  </si>
  <si>
    <t xml:space="preserve">326128/410</t>
  </si>
  <si>
    <t xml:space="preserve">pí. Marie Krézková</t>
  </si>
  <si>
    <t xml:space="preserve">156226/4260</t>
  </si>
  <si>
    <t xml:space="preserve">§ 4/c/282/91</t>
  </si>
  <si>
    <t xml:space="preserve">Oddělení ochrany ovzduší</t>
  </si>
  <si>
    <t xml:space="preserve">Evidence pokut v právní moci za rok 1998 </t>
  </si>
  <si>
    <t xml:space="preserve">Oddělení ochrany vod</t>
  </si>
  <si>
    <t xml:space="preserve">Oddělení odpadového hospodářství</t>
  </si>
  <si>
    <t xml:space="preserve">Oddělení ochrany přírody</t>
  </si>
  <si>
    <t xml:space="preserve">Oddělení ochrany lesa</t>
  </si>
  <si>
    <t xml:space="preserve">IČ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0.00"/>
    <numFmt numFmtId="167" formatCode="@"/>
    <numFmt numFmtId="168" formatCode="0"/>
    <numFmt numFmtId="169" formatCode="[$-409]m/d/yyyy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  <font>
      <sz val="16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2.56"/>
    <col collapsed="false" customWidth="true" hidden="false" outlineLevel="0" max="4" min="4" style="0" width="9.99"/>
    <col collapsed="false" customWidth="true" hidden="false" outlineLevel="0" max="5" min="5" style="0" width="27.99"/>
    <col collapsed="false" customWidth="true" hidden="false" outlineLevel="0" max="7" min="6" style="0" width="10.56"/>
    <col collapsed="false" customWidth="true" hidden="false" outlineLevel="0" max="12" min="12" style="1" width="9.14"/>
  </cols>
  <sheetData>
    <row r="1" customFormat="false" ht="21.7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C2" s="3" t="s">
        <v>1</v>
      </c>
      <c r="D2" s="3"/>
      <c r="E2" s="4" t="s">
        <v>2</v>
      </c>
      <c r="F2" s="5"/>
      <c r="G2" s="5"/>
      <c r="K2" s="6"/>
      <c r="L2" s="6"/>
    </row>
    <row r="3" customFormat="false" ht="12.75" hidden="false" customHeight="true" outlineLevel="0" collapsed="false"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/>
      <c r="H3" s="10" t="s">
        <v>8</v>
      </c>
      <c r="I3" s="10"/>
      <c r="J3" s="11" t="s">
        <v>9</v>
      </c>
      <c r="K3" s="12" t="s">
        <v>10</v>
      </c>
      <c r="L3" s="12" t="s">
        <v>11</v>
      </c>
    </row>
    <row r="4" customFormat="false" ht="23.85" hidden="false" customHeight="false" outlineLevel="0" collapsed="false">
      <c r="B4" s="13" t="s">
        <v>12</v>
      </c>
      <c r="C4" s="13"/>
      <c r="D4" s="14"/>
      <c r="E4" s="15" t="s">
        <v>13</v>
      </c>
      <c r="F4" s="16" t="s">
        <v>14</v>
      </c>
      <c r="G4" s="17" t="s">
        <v>15</v>
      </c>
      <c r="H4" s="18" t="s">
        <v>16</v>
      </c>
      <c r="I4" s="19" t="s">
        <v>17</v>
      </c>
      <c r="J4" s="20" t="s">
        <v>18</v>
      </c>
      <c r="K4" s="21" t="s">
        <v>19</v>
      </c>
      <c r="L4" s="21" t="s">
        <v>20</v>
      </c>
    </row>
    <row r="5" customFormat="false" ht="14.65" hidden="false" customHeight="false" outlineLevel="0" collapsed="false">
      <c r="A5" s="0" t="n">
        <v>1</v>
      </c>
      <c r="B5" s="22" t="s">
        <v>21</v>
      </c>
      <c r="C5" s="23" t="s">
        <v>22</v>
      </c>
      <c r="D5" s="24" t="n">
        <v>25336100</v>
      </c>
      <c r="E5" s="25" t="s">
        <v>23</v>
      </c>
      <c r="F5" s="26" t="n">
        <v>5000</v>
      </c>
      <c r="G5" s="26" t="n">
        <v>5000</v>
      </c>
      <c r="H5" s="27" t="n">
        <v>35783</v>
      </c>
      <c r="I5" s="28" t="n">
        <v>35818</v>
      </c>
      <c r="J5" s="29" t="s">
        <v>24</v>
      </c>
      <c r="K5" s="29" t="s">
        <v>24</v>
      </c>
      <c r="L5" s="29" t="s">
        <v>24</v>
      </c>
    </row>
    <row r="6" customFormat="false" ht="14.65" hidden="false" customHeight="false" outlineLevel="0" collapsed="false">
      <c r="A6" s="0" t="n">
        <v>2</v>
      </c>
      <c r="B6" s="22" t="s">
        <v>21</v>
      </c>
      <c r="C6" s="23" t="s">
        <v>25</v>
      </c>
      <c r="D6" s="30" t="n">
        <v>18164439</v>
      </c>
      <c r="E6" s="25" t="s">
        <v>23</v>
      </c>
      <c r="F6" s="31" t="n">
        <v>300000</v>
      </c>
      <c r="G6" s="31" t="n">
        <v>200000</v>
      </c>
      <c r="H6" s="32" t="n">
        <v>35733</v>
      </c>
      <c r="I6" s="32" t="n">
        <v>35824</v>
      </c>
      <c r="J6" s="29" t="s">
        <v>26</v>
      </c>
      <c r="K6" s="29" t="s">
        <v>24</v>
      </c>
      <c r="L6" s="29" t="s">
        <v>24</v>
      </c>
    </row>
    <row r="7" customFormat="false" ht="14.65" hidden="false" customHeight="false" outlineLevel="0" collapsed="false">
      <c r="A7" s="0" t="n">
        <v>3</v>
      </c>
      <c r="B7" s="22" t="s">
        <v>21</v>
      </c>
      <c r="C7" s="33" t="s">
        <v>27</v>
      </c>
      <c r="D7" s="34" t="n">
        <v>47916044</v>
      </c>
      <c r="E7" s="25" t="s">
        <v>23</v>
      </c>
      <c r="F7" s="35" t="n">
        <v>20000</v>
      </c>
      <c r="G7" s="35" t="n">
        <v>20000</v>
      </c>
      <c r="H7" s="36" t="n">
        <v>35782</v>
      </c>
      <c r="I7" s="37" t="n">
        <v>35818</v>
      </c>
      <c r="J7" s="29" t="s">
        <v>24</v>
      </c>
      <c r="K7" s="29" t="s">
        <v>24</v>
      </c>
      <c r="L7" s="29" t="s">
        <v>24</v>
      </c>
    </row>
    <row r="8" customFormat="false" ht="14.65" hidden="false" customHeight="false" outlineLevel="0" collapsed="false">
      <c r="A8" s="0" t="n">
        <v>4</v>
      </c>
      <c r="B8" s="22" t="s">
        <v>21</v>
      </c>
      <c r="C8" s="23" t="s">
        <v>27</v>
      </c>
      <c r="D8" s="24" t="n">
        <v>47916044</v>
      </c>
      <c r="E8" s="25" t="s">
        <v>23</v>
      </c>
      <c r="F8" s="26" t="n">
        <v>80000</v>
      </c>
      <c r="G8" s="26" t="n">
        <v>80000</v>
      </c>
      <c r="H8" s="27" t="n">
        <v>35782</v>
      </c>
      <c r="I8" s="28" t="n">
        <v>35818</v>
      </c>
      <c r="J8" s="29" t="s">
        <v>24</v>
      </c>
      <c r="K8" s="29" t="s">
        <v>24</v>
      </c>
      <c r="L8" s="29" t="s">
        <v>24</v>
      </c>
    </row>
    <row r="9" customFormat="false" ht="14.65" hidden="false" customHeight="false" outlineLevel="0" collapsed="false">
      <c r="A9" s="0" t="n">
        <v>5</v>
      </c>
      <c r="B9" s="22" t="s">
        <v>21</v>
      </c>
      <c r="C9" s="23" t="s">
        <v>28</v>
      </c>
      <c r="D9" s="24" t="n">
        <v>49969242</v>
      </c>
      <c r="E9" s="25" t="s">
        <v>23</v>
      </c>
      <c r="F9" s="26" t="n">
        <v>5000</v>
      </c>
      <c r="G9" s="26" t="n">
        <v>5000</v>
      </c>
      <c r="H9" s="27" t="n">
        <v>35783</v>
      </c>
      <c r="I9" s="28" t="n">
        <v>35818</v>
      </c>
      <c r="J9" s="29" t="s">
        <v>24</v>
      </c>
      <c r="K9" s="29" t="s">
        <v>24</v>
      </c>
      <c r="L9" s="29" t="s">
        <v>24</v>
      </c>
    </row>
    <row r="10" customFormat="false" ht="14.65" hidden="false" customHeight="false" outlineLevel="0" collapsed="false">
      <c r="A10" s="0" t="n">
        <v>6</v>
      </c>
      <c r="B10" s="22" t="s">
        <v>21</v>
      </c>
      <c r="C10" s="23" t="s">
        <v>29</v>
      </c>
      <c r="D10" s="24" t="n">
        <v>48347542</v>
      </c>
      <c r="E10" s="25" t="s">
        <v>30</v>
      </c>
      <c r="F10" s="26" t="n">
        <v>20000</v>
      </c>
      <c r="G10" s="26" t="n">
        <v>20000</v>
      </c>
      <c r="H10" s="27" t="n">
        <v>35800</v>
      </c>
      <c r="I10" s="28" t="n">
        <v>35821</v>
      </c>
      <c r="J10" s="29" t="s">
        <v>24</v>
      </c>
      <c r="K10" s="29" t="s">
        <v>24</v>
      </c>
      <c r="L10" s="29" t="s">
        <v>24</v>
      </c>
    </row>
    <row r="11" customFormat="false" ht="14.65" hidden="false" customHeight="false" outlineLevel="0" collapsed="false">
      <c r="A11" s="0" t="n">
        <v>7</v>
      </c>
      <c r="B11" s="22" t="s">
        <v>21</v>
      </c>
      <c r="C11" s="23" t="s">
        <v>31</v>
      </c>
      <c r="D11" s="24" t="n">
        <v>48029483</v>
      </c>
      <c r="E11" s="25" t="s">
        <v>23</v>
      </c>
      <c r="F11" s="26" t="n">
        <v>10000</v>
      </c>
      <c r="G11" s="26" t="n">
        <v>10000</v>
      </c>
      <c r="H11" s="27" t="n">
        <v>35800</v>
      </c>
      <c r="I11" s="28" t="n">
        <v>35821</v>
      </c>
      <c r="J11" s="29" t="s">
        <v>24</v>
      </c>
      <c r="K11" s="29" t="s">
        <v>24</v>
      </c>
      <c r="L11" s="29" t="s">
        <v>24</v>
      </c>
    </row>
    <row r="12" customFormat="false" ht="14.65" hidden="false" customHeight="false" outlineLevel="0" collapsed="false">
      <c r="A12" s="0" t="n">
        <v>8</v>
      </c>
      <c r="B12" s="22" t="s">
        <v>21</v>
      </c>
      <c r="C12" s="23" t="s">
        <v>32</v>
      </c>
      <c r="D12" s="24" t="n">
        <v>46346074</v>
      </c>
      <c r="E12" s="25" t="s">
        <v>33</v>
      </c>
      <c r="F12" s="26" t="n">
        <v>1400000</v>
      </c>
      <c r="G12" s="26" t="n">
        <v>1400000</v>
      </c>
      <c r="H12" s="27" t="n">
        <v>35804</v>
      </c>
      <c r="I12" s="28" t="n">
        <v>35859</v>
      </c>
      <c r="J12" s="29" t="s">
        <v>26</v>
      </c>
      <c r="K12" s="29" t="s">
        <v>24</v>
      </c>
      <c r="L12" s="29" t="s">
        <v>24</v>
      </c>
    </row>
    <row r="13" customFormat="false" ht="14.65" hidden="false" customHeight="false" outlineLevel="0" collapsed="false">
      <c r="A13" s="0" t="n">
        <v>9</v>
      </c>
      <c r="B13" s="22" t="s">
        <v>21</v>
      </c>
      <c r="C13" s="23" t="s">
        <v>34</v>
      </c>
      <c r="D13" s="24" t="n">
        <v>60738995</v>
      </c>
      <c r="E13" s="25" t="s">
        <v>23</v>
      </c>
      <c r="F13" s="26" t="n">
        <v>5000</v>
      </c>
      <c r="G13" s="26" t="n">
        <v>5000</v>
      </c>
      <c r="H13" s="27" t="n">
        <v>35808</v>
      </c>
      <c r="I13" s="28" t="n">
        <v>35828</v>
      </c>
      <c r="J13" s="29" t="s">
        <v>24</v>
      </c>
      <c r="K13" s="29" t="s">
        <v>24</v>
      </c>
      <c r="L13" s="29" t="s">
        <v>24</v>
      </c>
    </row>
    <row r="14" customFormat="false" ht="14.65" hidden="false" customHeight="false" outlineLevel="0" collapsed="false">
      <c r="A14" s="0" t="n">
        <v>10</v>
      </c>
      <c r="B14" s="22" t="s">
        <v>21</v>
      </c>
      <c r="C14" s="23" t="s">
        <v>35</v>
      </c>
      <c r="D14" s="24" t="n">
        <v>60749636</v>
      </c>
      <c r="E14" s="25" t="s">
        <v>33</v>
      </c>
      <c r="F14" s="26" t="n">
        <v>30000</v>
      </c>
      <c r="G14" s="26" t="n">
        <v>30000</v>
      </c>
      <c r="H14" s="27" t="n">
        <v>35825</v>
      </c>
      <c r="I14" s="28" t="n">
        <v>35846</v>
      </c>
      <c r="J14" s="29" t="s">
        <v>24</v>
      </c>
      <c r="K14" s="29" t="s">
        <v>24</v>
      </c>
      <c r="L14" s="29" t="s">
        <v>24</v>
      </c>
    </row>
    <row r="15" customFormat="false" ht="14.65" hidden="false" customHeight="false" outlineLevel="0" collapsed="false">
      <c r="A15" s="0" t="n">
        <v>11</v>
      </c>
      <c r="B15" s="22" t="s">
        <v>21</v>
      </c>
      <c r="C15" s="23" t="s">
        <v>36</v>
      </c>
      <c r="D15" s="24" t="n">
        <v>10576754</v>
      </c>
      <c r="E15" s="25" t="s">
        <v>33</v>
      </c>
      <c r="F15" s="26" t="n">
        <v>100000</v>
      </c>
      <c r="G15" s="26" t="n">
        <v>100000</v>
      </c>
      <c r="H15" s="27" t="n">
        <v>35850</v>
      </c>
      <c r="I15" s="28" t="n">
        <v>35872</v>
      </c>
      <c r="J15" s="29" t="s">
        <v>24</v>
      </c>
      <c r="K15" s="29" t="s">
        <v>24</v>
      </c>
      <c r="L15" s="29" t="s">
        <v>24</v>
      </c>
    </row>
    <row r="16" customFormat="false" ht="14.65" hidden="false" customHeight="false" outlineLevel="0" collapsed="false">
      <c r="A16" s="0" t="n">
        <v>12</v>
      </c>
      <c r="B16" s="22" t="s">
        <v>21</v>
      </c>
      <c r="C16" s="23" t="s">
        <v>37</v>
      </c>
      <c r="D16" s="24" t="n">
        <v>60192976</v>
      </c>
      <c r="E16" s="25" t="s">
        <v>33</v>
      </c>
      <c r="F16" s="26" t="n">
        <v>100000</v>
      </c>
      <c r="G16" s="26" t="n">
        <v>60000</v>
      </c>
      <c r="H16" s="27" t="n">
        <v>35858</v>
      </c>
      <c r="I16" s="28" t="n">
        <v>35919</v>
      </c>
      <c r="J16" s="29" t="s">
        <v>24</v>
      </c>
      <c r="K16" s="29" t="s">
        <v>38</v>
      </c>
      <c r="L16" s="29" t="s">
        <v>24</v>
      </c>
    </row>
    <row r="17" customFormat="false" ht="14.65" hidden="false" customHeight="false" outlineLevel="0" collapsed="false">
      <c r="A17" s="0" t="n">
        <v>13</v>
      </c>
      <c r="B17" s="22" t="s">
        <v>21</v>
      </c>
      <c r="C17" s="23" t="s">
        <v>39</v>
      </c>
      <c r="D17" s="24" t="n">
        <v>531122346</v>
      </c>
      <c r="E17" s="25" t="s">
        <v>30</v>
      </c>
      <c r="F17" s="26" t="n">
        <v>5000</v>
      </c>
      <c r="G17" s="26" t="n">
        <v>5000</v>
      </c>
      <c r="H17" s="27" t="n">
        <v>35860</v>
      </c>
      <c r="I17" s="28" t="n">
        <v>35880</v>
      </c>
      <c r="J17" s="29" t="s">
        <v>24</v>
      </c>
      <c r="K17" s="29" t="s">
        <v>24</v>
      </c>
      <c r="L17" s="29" t="s">
        <v>24</v>
      </c>
    </row>
    <row r="18" customFormat="false" ht="14.65" hidden="false" customHeight="false" outlineLevel="0" collapsed="false">
      <c r="A18" s="0" t="n">
        <v>14</v>
      </c>
      <c r="B18" s="22" t="s">
        <v>21</v>
      </c>
      <c r="C18" s="23" t="s">
        <v>40</v>
      </c>
      <c r="D18" s="24" t="n">
        <v>25307983</v>
      </c>
      <c r="E18" s="25" t="s">
        <v>30</v>
      </c>
      <c r="F18" s="26" t="n">
        <v>10000</v>
      </c>
      <c r="G18" s="26" t="n">
        <v>10000</v>
      </c>
      <c r="H18" s="27" t="n">
        <v>35860</v>
      </c>
      <c r="I18" s="28" t="n">
        <v>35880</v>
      </c>
      <c r="J18" s="29" t="s">
        <v>24</v>
      </c>
      <c r="K18" s="29" t="s">
        <v>24</v>
      </c>
      <c r="L18" s="29" t="s">
        <v>24</v>
      </c>
    </row>
    <row r="19" customFormat="false" ht="14.65" hidden="false" customHeight="false" outlineLevel="0" collapsed="false">
      <c r="A19" s="0" t="n">
        <v>15</v>
      </c>
      <c r="B19" s="22" t="s">
        <v>21</v>
      </c>
      <c r="C19" s="23" t="s">
        <v>41</v>
      </c>
      <c r="D19" s="24" t="n">
        <v>48038687</v>
      </c>
      <c r="E19" s="25" t="s">
        <v>23</v>
      </c>
      <c r="F19" s="26" t="n">
        <v>15000</v>
      </c>
      <c r="G19" s="26" t="n">
        <v>15000</v>
      </c>
      <c r="H19" s="27" t="n">
        <v>35864</v>
      </c>
      <c r="I19" s="28" t="n">
        <v>35930</v>
      </c>
      <c r="J19" s="29" t="s">
        <v>26</v>
      </c>
      <c r="K19" s="29" t="s">
        <v>24</v>
      </c>
      <c r="L19" s="29" t="s">
        <v>24</v>
      </c>
    </row>
    <row r="20" customFormat="false" ht="14.65" hidden="false" customHeight="false" outlineLevel="0" collapsed="false">
      <c r="A20" s="0" t="n">
        <v>16</v>
      </c>
      <c r="B20" s="22" t="s">
        <v>21</v>
      </c>
      <c r="C20" s="23" t="s">
        <v>42</v>
      </c>
      <c r="D20" s="24" t="n">
        <v>60717114</v>
      </c>
      <c r="E20" s="25" t="s">
        <v>33</v>
      </c>
      <c r="F20" s="26" t="n">
        <v>30000</v>
      </c>
      <c r="G20" s="26" t="n">
        <v>30000</v>
      </c>
      <c r="H20" s="27" t="n">
        <v>35870</v>
      </c>
      <c r="I20" s="28" t="n">
        <v>35921</v>
      </c>
      <c r="J20" s="29" t="s">
        <v>26</v>
      </c>
      <c r="K20" s="29" t="s">
        <v>24</v>
      </c>
      <c r="L20" s="29" t="s">
        <v>24</v>
      </c>
    </row>
    <row r="21" customFormat="false" ht="14.65" hidden="false" customHeight="false" outlineLevel="0" collapsed="false">
      <c r="A21" s="0" t="n">
        <v>17</v>
      </c>
      <c r="B21" s="22" t="s">
        <v>21</v>
      </c>
      <c r="C21" s="23" t="s">
        <v>43</v>
      </c>
      <c r="D21" s="24" t="n">
        <v>48909424</v>
      </c>
      <c r="E21" s="25" t="s">
        <v>23</v>
      </c>
      <c r="F21" s="26" t="n">
        <v>5000</v>
      </c>
      <c r="G21" s="26" t="n">
        <v>5000</v>
      </c>
      <c r="H21" s="27" t="n">
        <v>35884</v>
      </c>
      <c r="I21" s="28" t="n">
        <v>35902</v>
      </c>
      <c r="J21" s="29" t="s">
        <v>24</v>
      </c>
      <c r="K21" s="29" t="s">
        <v>24</v>
      </c>
      <c r="L21" s="29" t="s">
        <v>24</v>
      </c>
    </row>
    <row r="22" customFormat="false" ht="14.65" hidden="false" customHeight="false" outlineLevel="0" collapsed="false">
      <c r="A22" s="0" t="n">
        <v>18</v>
      </c>
      <c r="B22" s="22" t="s">
        <v>21</v>
      </c>
      <c r="C22" s="23" t="s">
        <v>44</v>
      </c>
      <c r="D22" s="24" t="n">
        <v>60700360</v>
      </c>
      <c r="E22" s="25" t="s">
        <v>33</v>
      </c>
      <c r="F22" s="26" t="n">
        <v>10000</v>
      </c>
      <c r="G22" s="26" t="n">
        <v>10000</v>
      </c>
      <c r="H22" s="27" t="n">
        <v>35884</v>
      </c>
      <c r="I22" s="28" t="n">
        <v>35902</v>
      </c>
      <c r="J22" s="29" t="s">
        <v>24</v>
      </c>
      <c r="K22" s="29" t="s">
        <v>24</v>
      </c>
      <c r="L22" s="29" t="s">
        <v>24</v>
      </c>
    </row>
    <row r="23" customFormat="false" ht="14.65" hidden="false" customHeight="false" outlineLevel="0" collapsed="false">
      <c r="A23" s="0" t="n">
        <v>19</v>
      </c>
      <c r="B23" s="22" t="s">
        <v>21</v>
      </c>
      <c r="C23" s="23" t="s">
        <v>45</v>
      </c>
      <c r="D23" s="24" t="n">
        <v>49452606</v>
      </c>
      <c r="E23" s="25" t="s">
        <v>23</v>
      </c>
      <c r="F23" s="26" t="n">
        <v>20000</v>
      </c>
      <c r="G23" s="26" t="n">
        <v>10000</v>
      </c>
      <c r="H23" s="27" t="n">
        <v>35891</v>
      </c>
      <c r="I23" s="28" t="n">
        <v>35935</v>
      </c>
      <c r="J23" s="29" t="s">
        <v>24</v>
      </c>
      <c r="K23" s="29" t="s">
        <v>38</v>
      </c>
      <c r="L23" s="29" t="s">
        <v>24</v>
      </c>
    </row>
    <row r="24" customFormat="false" ht="14.65" hidden="false" customHeight="false" outlineLevel="0" collapsed="false">
      <c r="A24" s="0" t="n">
        <v>20</v>
      </c>
      <c r="B24" s="22" t="s">
        <v>21</v>
      </c>
      <c r="C24" s="23" t="s">
        <v>46</v>
      </c>
      <c r="D24" s="24" t="n">
        <v>18805809</v>
      </c>
      <c r="E24" s="25" t="s">
        <v>33</v>
      </c>
      <c r="F24" s="26" t="n">
        <v>50000</v>
      </c>
      <c r="G24" s="26" t="n">
        <v>50000</v>
      </c>
      <c r="H24" s="27" t="n">
        <v>35899</v>
      </c>
      <c r="I24" s="28" t="n">
        <v>35920</v>
      </c>
      <c r="J24" s="29" t="s">
        <v>24</v>
      </c>
      <c r="K24" s="29" t="s">
        <v>24</v>
      </c>
      <c r="L24" s="29" t="s">
        <v>24</v>
      </c>
    </row>
    <row r="25" customFormat="false" ht="14.65" hidden="false" customHeight="false" outlineLevel="0" collapsed="false">
      <c r="A25" s="0" t="n">
        <v>21</v>
      </c>
      <c r="B25" s="22" t="s">
        <v>21</v>
      </c>
      <c r="C25" s="23" t="s">
        <v>47</v>
      </c>
      <c r="D25" s="38" t="s">
        <v>48</v>
      </c>
      <c r="E25" s="25" t="s">
        <v>49</v>
      </c>
      <c r="F25" s="26" t="n">
        <v>10000</v>
      </c>
      <c r="G25" s="26" t="n">
        <v>10000</v>
      </c>
      <c r="H25" s="27" t="n">
        <v>35905</v>
      </c>
      <c r="I25" s="28" t="n">
        <v>35921</v>
      </c>
      <c r="J25" s="29" t="s">
        <v>24</v>
      </c>
      <c r="K25" s="29" t="s">
        <v>24</v>
      </c>
      <c r="L25" s="29" t="s">
        <v>24</v>
      </c>
    </row>
    <row r="26" customFormat="false" ht="14.65" hidden="false" customHeight="false" outlineLevel="0" collapsed="false">
      <c r="A26" s="0" t="n">
        <v>22</v>
      </c>
      <c r="B26" s="22" t="s">
        <v>21</v>
      </c>
      <c r="C26" s="23" t="s">
        <v>50</v>
      </c>
      <c r="D26" s="24" t="n">
        <v>60193719</v>
      </c>
      <c r="E26" s="25" t="s">
        <v>23</v>
      </c>
      <c r="F26" s="26" t="n">
        <v>15000</v>
      </c>
      <c r="G26" s="26" t="n">
        <v>15000</v>
      </c>
      <c r="H26" s="27" t="n">
        <v>35905</v>
      </c>
      <c r="I26" s="28" t="n">
        <v>35912</v>
      </c>
      <c r="J26" s="29" t="s">
        <v>24</v>
      </c>
      <c r="K26" s="29" t="s">
        <v>24</v>
      </c>
      <c r="L26" s="29" t="s">
        <v>24</v>
      </c>
    </row>
    <row r="27" customFormat="false" ht="14.65" hidden="false" customHeight="false" outlineLevel="0" collapsed="false">
      <c r="A27" s="0" t="n">
        <v>23</v>
      </c>
      <c r="B27" s="22" t="s">
        <v>21</v>
      </c>
      <c r="C27" s="23" t="s">
        <v>51</v>
      </c>
      <c r="D27" s="24" t="n">
        <v>46346074</v>
      </c>
      <c r="E27" s="25" t="s">
        <v>49</v>
      </c>
      <c r="F27" s="26" t="n">
        <v>50000</v>
      </c>
      <c r="G27" s="26" t="n">
        <v>50000</v>
      </c>
      <c r="H27" s="27" t="n">
        <v>35905</v>
      </c>
      <c r="I27" s="28" t="n">
        <v>35921</v>
      </c>
      <c r="J27" s="29" t="s">
        <v>24</v>
      </c>
      <c r="K27" s="29" t="s">
        <v>24</v>
      </c>
      <c r="L27" s="29" t="s">
        <v>24</v>
      </c>
    </row>
    <row r="28" customFormat="false" ht="14.65" hidden="false" customHeight="false" outlineLevel="0" collapsed="false">
      <c r="A28" s="0" t="n">
        <v>24</v>
      </c>
      <c r="B28" s="22" t="s">
        <v>21</v>
      </c>
      <c r="C28" s="23" t="s">
        <v>52</v>
      </c>
      <c r="D28" s="24" t="n">
        <v>40764176</v>
      </c>
      <c r="E28" s="25" t="s">
        <v>23</v>
      </c>
      <c r="F28" s="26" t="n">
        <v>15000</v>
      </c>
      <c r="G28" s="26" t="n">
        <v>15000</v>
      </c>
      <c r="H28" s="27" t="n">
        <v>35915</v>
      </c>
      <c r="I28" s="28" t="n">
        <v>35978</v>
      </c>
      <c r="J28" s="29" t="s">
        <v>26</v>
      </c>
      <c r="K28" s="29" t="s">
        <v>24</v>
      </c>
      <c r="L28" s="29" t="s">
        <v>24</v>
      </c>
    </row>
    <row r="29" customFormat="false" ht="14.65" hidden="false" customHeight="false" outlineLevel="0" collapsed="false">
      <c r="A29" s="0" t="n">
        <v>25</v>
      </c>
      <c r="B29" s="22" t="s">
        <v>21</v>
      </c>
      <c r="C29" s="23" t="s">
        <v>53</v>
      </c>
      <c r="D29" s="24" t="n">
        <v>41694058</v>
      </c>
      <c r="E29" s="25" t="s">
        <v>23</v>
      </c>
      <c r="F29" s="26" t="n">
        <v>5000</v>
      </c>
      <c r="G29" s="26" t="n">
        <v>5000</v>
      </c>
      <c r="H29" s="27" t="n">
        <v>35920</v>
      </c>
      <c r="I29" s="28" t="n">
        <v>35941</v>
      </c>
      <c r="J29" s="29" t="s">
        <v>24</v>
      </c>
      <c r="K29" s="29" t="s">
        <v>24</v>
      </c>
      <c r="L29" s="29" t="s">
        <v>24</v>
      </c>
    </row>
    <row r="30" customFormat="false" ht="14.65" hidden="false" customHeight="false" outlineLevel="0" collapsed="false">
      <c r="A30" s="0" t="n">
        <v>26</v>
      </c>
      <c r="B30" s="22" t="s">
        <v>21</v>
      </c>
      <c r="C30" s="23" t="s">
        <v>54</v>
      </c>
      <c r="D30" s="24" t="n">
        <v>41609891</v>
      </c>
      <c r="E30" s="25" t="s">
        <v>23</v>
      </c>
      <c r="F30" s="26" t="n">
        <v>10000</v>
      </c>
      <c r="G30" s="26" t="n">
        <v>10000</v>
      </c>
      <c r="H30" s="27" t="n">
        <v>35920</v>
      </c>
      <c r="I30" s="28" t="n">
        <v>35983</v>
      </c>
      <c r="J30" s="29" t="s">
        <v>26</v>
      </c>
      <c r="K30" s="29" t="s">
        <v>24</v>
      </c>
      <c r="L30" s="29" t="s">
        <v>24</v>
      </c>
    </row>
    <row r="31" customFormat="false" ht="14.65" hidden="false" customHeight="false" outlineLevel="0" collapsed="false">
      <c r="A31" s="0" t="n">
        <v>27</v>
      </c>
      <c r="B31" s="22" t="s">
        <v>21</v>
      </c>
      <c r="C31" s="23" t="s">
        <v>55</v>
      </c>
      <c r="D31" s="24" t="n">
        <v>25316923</v>
      </c>
      <c r="E31" s="25" t="s">
        <v>30</v>
      </c>
      <c r="F31" s="26" t="n">
        <v>30000</v>
      </c>
      <c r="G31" s="26" t="n">
        <v>30000</v>
      </c>
      <c r="H31" s="27" t="n">
        <v>35926</v>
      </c>
      <c r="I31" s="28" t="n">
        <v>35944</v>
      </c>
      <c r="J31" s="29" t="s">
        <v>24</v>
      </c>
      <c r="K31" s="29" t="s">
        <v>24</v>
      </c>
      <c r="L31" s="29" t="s">
        <v>24</v>
      </c>
    </row>
    <row r="32" customFormat="false" ht="14.65" hidden="false" customHeight="false" outlineLevel="0" collapsed="false">
      <c r="A32" s="0" t="n">
        <v>28</v>
      </c>
      <c r="B32" s="22" t="s">
        <v>21</v>
      </c>
      <c r="C32" s="23" t="s">
        <v>56</v>
      </c>
      <c r="D32" s="39" t="n">
        <v>46347445</v>
      </c>
      <c r="E32" s="40" t="s">
        <v>23</v>
      </c>
      <c r="F32" s="41" t="n">
        <v>50000</v>
      </c>
      <c r="G32" s="41" t="n">
        <v>50000</v>
      </c>
      <c r="H32" s="42" t="n">
        <v>35930</v>
      </c>
      <c r="I32" s="43" t="n">
        <v>35951</v>
      </c>
      <c r="J32" s="29" t="s">
        <v>24</v>
      </c>
      <c r="K32" s="29" t="s">
        <v>24</v>
      </c>
      <c r="L32" s="29" t="s">
        <v>24</v>
      </c>
    </row>
    <row r="33" customFormat="false" ht="14.65" hidden="false" customHeight="false" outlineLevel="0" collapsed="false">
      <c r="A33" s="0" t="n">
        <v>29</v>
      </c>
      <c r="B33" s="22" t="s">
        <v>21</v>
      </c>
      <c r="C33" s="23" t="s">
        <v>57</v>
      </c>
      <c r="D33" s="39" t="n">
        <v>61060003</v>
      </c>
      <c r="E33" s="40" t="s">
        <v>58</v>
      </c>
      <c r="F33" s="41" t="n">
        <v>20000</v>
      </c>
      <c r="G33" s="41" t="n">
        <v>20000</v>
      </c>
      <c r="H33" s="42" t="n">
        <v>35930</v>
      </c>
      <c r="I33" s="43" t="n">
        <v>35986</v>
      </c>
      <c r="J33" s="29" t="s">
        <v>26</v>
      </c>
      <c r="K33" s="29" t="s">
        <v>24</v>
      </c>
      <c r="L33" s="29" t="s">
        <v>24</v>
      </c>
    </row>
    <row r="34" customFormat="false" ht="14.65" hidden="false" customHeight="false" outlineLevel="0" collapsed="false">
      <c r="A34" s="0" t="n">
        <v>30</v>
      </c>
      <c r="B34" s="22" t="s">
        <v>21</v>
      </c>
      <c r="C34" s="23" t="s">
        <v>59</v>
      </c>
      <c r="D34" s="39" t="n">
        <v>46995927</v>
      </c>
      <c r="E34" s="40" t="s">
        <v>23</v>
      </c>
      <c r="F34" s="41" t="n">
        <v>420000</v>
      </c>
      <c r="G34" s="41" t="n">
        <v>290000</v>
      </c>
      <c r="H34" s="42" t="n">
        <v>35935</v>
      </c>
      <c r="I34" s="43" t="n">
        <v>35998</v>
      </c>
      <c r="J34" s="29" t="s">
        <v>26</v>
      </c>
      <c r="K34" s="29" t="s">
        <v>24</v>
      </c>
      <c r="L34" s="29" t="s">
        <v>24</v>
      </c>
    </row>
    <row r="35" customFormat="false" ht="14.65" hidden="false" customHeight="false" outlineLevel="0" collapsed="false">
      <c r="A35" s="0" t="n">
        <v>31</v>
      </c>
      <c r="B35" s="22" t="s">
        <v>21</v>
      </c>
      <c r="C35" s="23" t="s">
        <v>60</v>
      </c>
      <c r="D35" s="39" t="n">
        <v>15050424</v>
      </c>
      <c r="E35" s="40" t="s">
        <v>30</v>
      </c>
      <c r="F35" s="41" t="n">
        <v>5000</v>
      </c>
      <c r="G35" s="41" t="n">
        <v>5000</v>
      </c>
      <c r="H35" s="42" t="n">
        <v>35944</v>
      </c>
      <c r="I35" s="43" t="n">
        <v>35990</v>
      </c>
      <c r="J35" s="29" t="s">
        <v>26</v>
      </c>
      <c r="K35" s="29" t="s">
        <v>24</v>
      </c>
      <c r="L35" s="29" t="s">
        <v>24</v>
      </c>
    </row>
    <row r="36" customFormat="false" ht="14.65" hidden="false" customHeight="false" outlineLevel="0" collapsed="false">
      <c r="A36" s="0" t="n">
        <v>32</v>
      </c>
      <c r="B36" s="22" t="s">
        <v>21</v>
      </c>
      <c r="C36" s="23" t="s">
        <v>61</v>
      </c>
      <c r="D36" s="39" t="n">
        <v>46967761</v>
      </c>
      <c r="E36" s="40" t="s">
        <v>30</v>
      </c>
      <c r="F36" s="41" t="n">
        <v>10000</v>
      </c>
      <c r="G36" s="41" t="n">
        <v>10000</v>
      </c>
      <c r="H36" s="42" t="n">
        <v>35947</v>
      </c>
      <c r="I36" s="43" t="n">
        <v>35965</v>
      </c>
      <c r="J36" s="29" t="s">
        <v>24</v>
      </c>
      <c r="K36" s="29" t="s">
        <v>24</v>
      </c>
      <c r="L36" s="29" t="s">
        <v>24</v>
      </c>
    </row>
    <row r="37" customFormat="false" ht="14.65" hidden="false" customHeight="false" outlineLevel="0" collapsed="false">
      <c r="A37" s="0" t="n">
        <v>33</v>
      </c>
      <c r="B37" s="22" t="s">
        <v>21</v>
      </c>
      <c r="C37" s="23" t="s">
        <v>62</v>
      </c>
      <c r="D37" s="39" t="n">
        <v>46962913</v>
      </c>
      <c r="E37" s="40" t="s">
        <v>23</v>
      </c>
      <c r="F37" s="41" t="n">
        <v>50000</v>
      </c>
      <c r="G37" s="41" t="n">
        <v>50000</v>
      </c>
      <c r="H37" s="42" t="n">
        <v>35948</v>
      </c>
      <c r="I37" s="43" t="n">
        <v>35968</v>
      </c>
      <c r="J37" s="29" t="s">
        <v>24</v>
      </c>
      <c r="K37" s="29" t="s">
        <v>24</v>
      </c>
      <c r="L37" s="29" t="s">
        <v>24</v>
      </c>
    </row>
    <row r="38" customFormat="false" ht="14.65" hidden="false" customHeight="false" outlineLevel="0" collapsed="false">
      <c r="A38" s="0" t="n">
        <v>34</v>
      </c>
      <c r="B38" s="22" t="s">
        <v>21</v>
      </c>
      <c r="C38" s="23" t="s">
        <v>27</v>
      </c>
      <c r="D38" s="39" t="n">
        <v>47946044</v>
      </c>
      <c r="E38" s="40" t="s">
        <v>23</v>
      </c>
      <c r="F38" s="41" t="n">
        <v>150000</v>
      </c>
      <c r="G38" s="41" t="n">
        <v>150000</v>
      </c>
      <c r="H38" s="42" t="n">
        <v>35949</v>
      </c>
      <c r="I38" s="43" t="n">
        <v>35971</v>
      </c>
      <c r="J38" s="29" t="s">
        <v>24</v>
      </c>
      <c r="K38" s="29" t="s">
        <v>24</v>
      </c>
      <c r="L38" s="29" t="s">
        <v>24</v>
      </c>
    </row>
    <row r="39" customFormat="false" ht="14.65" hidden="false" customHeight="false" outlineLevel="0" collapsed="false">
      <c r="A39" s="0" t="n">
        <v>35</v>
      </c>
      <c r="B39" s="22" t="s">
        <v>21</v>
      </c>
      <c r="C39" s="23" t="s">
        <v>63</v>
      </c>
      <c r="D39" s="39" t="n">
        <v>25345613</v>
      </c>
      <c r="E39" s="40" t="s">
        <v>49</v>
      </c>
      <c r="F39" s="41" t="n">
        <v>10000</v>
      </c>
      <c r="G39" s="41" t="n">
        <v>10000</v>
      </c>
      <c r="H39" s="42" t="n">
        <v>35961</v>
      </c>
      <c r="I39" s="43" t="n">
        <v>35979</v>
      </c>
      <c r="J39" s="29" t="s">
        <v>24</v>
      </c>
      <c r="K39" s="29" t="s">
        <v>24</v>
      </c>
      <c r="L39" s="29" t="s">
        <v>24</v>
      </c>
    </row>
    <row r="40" customFormat="false" ht="14.65" hidden="false" customHeight="false" outlineLevel="0" collapsed="false">
      <c r="A40" s="0" t="n">
        <v>36</v>
      </c>
      <c r="B40" s="22" t="s">
        <v>21</v>
      </c>
      <c r="C40" s="23" t="s">
        <v>64</v>
      </c>
      <c r="D40" s="39" t="n">
        <v>16343786</v>
      </c>
      <c r="E40" s="40" t="s">
        <v>23</v>
      </c>
      <c r="F40" s="41" t="n">
        <v>25000</v>
      </c>
      <c r="G40" s="41" t="n">
        <v>25000</v>
      </c>
      <c r="H40" s="42" t="n">
        <v>35964</v>
      </c>
      <c r="I40" s="43" t="n">
        <v>35989</v>
      </c>
      <c r="J40" s="29" t="s">
        <v>24</v>
      </c>
      <c r="K40" s="29" t="s">
        <v>24</v>
      </c>
      <c r="L40" s="29" t="s">
        <v>24</v>
      </c>
    </row>
    <row r="41" customFormat="false" ht="14.65" hidden="false" customHeight="false" outlineLevel="0" collapsed="false">
      <c r="A41" s="0" t="n">
        <v>37</v>
      </c>
      <c r="B41" s="22" t="s">
        <v>21</v>
      </c>
      <c r="C41" s="23" t="s">
        <v>65</v>
      </c>
      <c r="D41" s="39" t="n">
        <v>530620</v>
      </c>
      <c r="E41" s="40" t="s">
        <v>23</v>
      </c>
      <c r="F41" s="41" t="n">
        <v>25000</v>
      </c>
      <c r="G41" s="41" t="n">
        <v>25000</v>
      </c>
      <c r="H41" s="42" t="n">
        <v>35984</v>
      </c>
      <c r="I41" s="43" t="n">
        <v>36004</v>
      </c>
      <c r="J41" s="29" t="s">
        <v>24</v>
      </c>
      <c r="K41" s="29" t="s">
        <v>24</v>
      </c>
      <c r="L41" s="29" t="s">
        <v>24</v>
      </c>
    </row>
    <row r="42" customFormat="false" ht="14.65" hidden="false" customHeight="false" outlineLevel="0" collapsed="false">
      <c r="A42" s="0" t="n">
        <v>38</v>
      </c>
      <c r="B42" s="22" t="s">
        <v>21</v>
      </c>
      <c r="C42" s="23" t="s">
        <v>66</v>
      </c>
      <c r="D42" s="39" t="n">
        <v>46347712</v>
      </c>
      <c r="E42" s="40" t="s">
        <v>33</v>
      </c>
      <c r="F42" s="41" t="n">
        <v>30000</v>
      </c>
      <c r="G42" s="41" t="n">
        <v>30000</v>
      </c>
      <c r="H42" s="42" t="n">
        <v>35985</v>
      </c>
      <c r="I42" s="43" t="n">
        <v>36010</v>
      </c>
      <c r="J42" s="29" t="s">
        <v>67</v>
      </c>
      <c r="K42" s="29" t="s">
        <v>24</v>
      </c>
      <c r="L42" s="29" t="s">
        <v>24</v>
      </c>
    </row>
    <row r="43" customFormat="false" ht="14.65" hidden="false" customHeight="false" outlineLevel="0" collapsed="false">
      <c r="A43" s="0" t="n">
        <v>39</v>
      </c>
      <c r="B43" s="22" t="s">
        <v>21</v>
      </c>
      <c r="C43" s="23" t="s">
        <v>68</v>
      </c>
      <c r="D43" s="39" t="n">
        <v>46900322</v>
      </c>
      <c r="E43" s="40" t="s">
        <v>58</v>
      </c>
      <c r="F43" s="41" t="n">
        <v>5000</v>
      </c>
      <c r="G43" s="41" t="n">
        <v>5000</v>
      </c>
      <c r="H43" s="42" t="n">
        <v>36012</v>
      </c>
      <c r="I43" s="43" t="n">
        <v>36034</v>
      </c>
      <c r="J43" s="29" t="s">
        <v>67</v>
      </c>
      <c r="K43" s="29" t="s">
        <v>24</v>
      </c>
      <c r="L43" s="29" t="s">
        <v>24</v>
      </c>
    </row>
    <row r="44" customFormat="false" ht="14.65" hidden="false" customHeight="false" outlineLevel="0" collapsed="false">
      <c r="A44" s="0" t="n">
        <v>40</v>
      </c>
      <c r="B44" s="22" t="s">
        <v>21</v>
      </c>
      <c r="C44" s="23" t="s">
        <v>69</v>
      </c>
      <c r="D44" s="39" t="n">
        <v>60698144</v>
      </c>
      <c r="E44" s="40" t="s">
        <v>33</v>
      </c>
      <c r="F44" s="41" t="n">
        <v>10000</v>
      </c>
      <c r="G44" s="41" t="n">
        <v>10000</v>
      </c>
      <c r="H44" s="42" t="n">
        <v>36025</v>
      </c>
      <c r="I44" s="43" t="n">
        <v>36045</v>
      </c>
      <c r="J44" s="29" t="s">
        <v>24</v>
      </c>
      <c r="K44" s="29" t="s">
        <v>24</v>
      </c>
      <c r="L44" s="29" t="s">
        <v>24</v>
      </c>
    </row>
    <row r="45" customFormat="false" ht="14.65" hidden="false" customHeight="false" outlineLevel="0" collapsed="false">
      <c r="A45" s="0" t="n">
        <v>41</v>
      </c>
      <c r="B45" s="22" t="s">
        <v>21</v>
      </c>
      <c r="C45" s="23" t="s">
        <v>70</v>
      </c>
      <c r="D45" s="39" t="n">
        <v>48398977</v>
      </c>
      <c r="E45" s="40" t="s">
        <v>58</v>
      </c>
      <c r="F45" s="41" t="n">
        <v>15000</v>
      </c>
      <c r="G45" s="41" t="n">
        <v>15000</v>
      </c>
      <c r="H45" s="42" t="n">
        <v>36032</v>
      </c>
      <c r="I45" s="43" t="n">
        <v>36074</v>
      </c>
      <c r="J45" s="29" t="s">
        <v>26</v>
      </c>
      <c r="K45" s="29" t="s">
        <v>24</v>
      </c>
      <c r="L45" s="29" t="s">
        <v>24</v>
      </c>
    </row>
    <row r="46" customFormat="false" ht="14.65" hidden="false" customHeight="false" outlineLevel="0" collapsed="false">
      <c r="A46" s="0" t="n">
        <v>42</v>
      </c>
      <c r="B46" s="22" t="s">
        <v>21</v>
      </c>
      <c r="C46" s="23" t="s">
        <v>71</v>
      </c>
      <c r="D46" s="39" t="n">
        <v>10537368</v>
      </c>
      <c r="E46" s="40" t="s">
        <v>30</v>
      </c>
      <c r="F46" s="41" t="n">
        <v>20000</v>
      </c>
      <c r="G46" s="41" t="n">
        <v>20000</v>
      </c>
      <c r="H46" s="42" t="n">
        <v>36045</v>
      </c>
      <c r="I46" s="43" t="n">
        <v>36080</v>
      </c>
      <c r="J46" s="29" t="s">
        <v>24</v>
      </c>
      <c r="K46" s="29" t="s">
        <v>24</v>
      </c>
      <c r="L46" s="29" t="s">
        <v>24</v>
      </c>
    </row>
    <row r="47" customFormat="false" ht="14.65" hidden="false" customHeight="false" outlineLevel="0" collapsed="false">
      <c r="A47" s="0" t="n">
        <v>43</v>
      </c>
      <c r="B47" s="22" t="s">
        <v>21</v>
      </c>
      <c r="C47" s="23" t="s">
        <v>72</v>
      </c>
      <c r="D47" s="39" t="n">
        <v>30589</v>
      </c>
      <c r="E47" s="40" t="s">
        <v>49</v>
      </c>
      <c r="F47" s="41" t="n">
        <v>50000</v>
      </c>
      <c r="G47" s="41" t="n">
        <v>50000</v>
      </c>
      <c r="H47" s="42" t="n">
        <v>36047</v>
      </c>
      <c r="I47" s="43" t="n">
        <v>36124</v>
      </c>
      <c r="J47" s="29" t="s">
        <v>26</v>
      </c>
      <c r="K47" s="29" t="s">
        <v>67</v>
      </c>
      <c r="L47" s="29" t="s">
        <v>24</v>
      </c>
    </row>
    <row r="48" customFormat="false" ht="14.65" hidden="false" customHeight="false" outlineLevel="0" collapsed="false">
      <c r="A48" s="0" t="n">
        <v>44</v>
      </c>
      <c r="B48" s="22" t="s">
        <v>21</v>
      </c>
      <c r="C48" s="23" t="s">
        <v>73</v>
      </c>
      <c r="D48" s="39" t="n">
        <v>63478412</v>
      </c>
      <c r="E48" s="40" t="s">
        <v>49</v>
      </c>
      <c r="F48" s="41" t="n">
        <v>30000</v>
      </c>
      <c r="G48" s="41" t="n">
        <v>30000</v>
      </c>
      <c r="H48" s="42" t="n">
        <v>36048</v>
      </c>
      <c r="I48" s="43" t="n">
        <v>36076</v>
      </c>
      <c r="J48" s="29" t="s">
        <v>24</v>
      </c>
      <c r="K48" s="29" t="s">
        <v>24</v>
      </c>
      <c r="L48" s="29" t="s">
        <v>24</v>
      </c>
    </row>
    <row r="49" customFormat="false" ht="14.65" hidden="false" customHeight="false" outlineLevel="0" collapsed="false">
      <c r="A49" s="0" t="n">
        <v>45</v>
      </c>
      <c r="B49" s="22" t="s">
        <v>21</v>
      </c>
      <c r="C49" s="23" t="s">
        <v>74</v>
      </c>
      <c r="D49" s="39" t="n">
        <v>62844989</v>
      </c>
      <c r="E49" s="40" t="s">
        <v>33</v>
      </c>
      <c r="F49" s="41" t="n">
        <v>20000</v>
      </c>
      <c r="G49" s="41" t="n">
        <v>20000</v>
      </c>
      <c r="H49" s="42" t="n">
        <v>36049</v>
      </c>
      <c r="I49" s="43" t="n">
        <v>36076</v>
      </c>
      <c r="J49" s="29" t="s">
        <v>24</v>
      </c>
      <c r="K49" s="29" t="s">
        <v>24</v>
      </c>
      <c r="L49" s="29" t="s">
        <v>24</v>
      </c>
    </row>
    <row r="50" customFormat="false" ht="14.65" hidden="false" customHeight="false" outlineLevel="0" collapsed="false">
      <c r="A50" s="0" t="n">
        <v>46</v>
      </c>
      <c r="B50" s="22" t="s">
        <v>21</v>
      </c>
      <c r="C50" s="23" t="s">
        <v>75</v>
      </c>
      <c r="D50" s="39" t="n">
        <v>13704257</v>
      </c>
      <c r="E50" s="40" t="s">
        <v>49</v>
      </c>
      <c r="F50" s="41" t="n">
        <v>30000</v>
      </c>
      <c r="G50" s="41" t="n">
        <v>30000</v>
      </c>
      <c r="H50" s="42" t="n">
        <v>36052</v>
      </c>
      <c r="I50" s="43" t="n">
        <v>36118</v>
      </c>
      <c r="J50" s="29" t="s">
        <v>26</v>
      </c>
      <c r="K50" s="29" t="s">
        <v>24</v>
      </c>
      <c r="L50" s="29" t="s">
        <v>24</v>
      </c>
    </row>
    <row r="51" customFormat="false" ht="14.65" hidden="false" customHeight="false" outlineLevel="0" collapsed="false">
      <c r="A51" s="0" t="n">
        <v>47</v>
      </c>
      <c r="B51" s="22" t="s">
        <v>21</v>
      </c>
      <c r="C51" s="23" t="s">
        <v>76</v>
      </c>
      <c r="D51" s="39" t="n">
        <v>25316923</v>
      </c>
      <c r="E51" s="40" t="s">
        <v>30</v>
      </c>
      <c r="F51" s="41" t="n">
        <v>20000</v>
      </c>
      <c r="G51" s="41" t="n">
        <v>20000</v>
      </c>
      <c r="H51" s="42" t="n">
        <v>36055</v>
      </c>
      <c r="I51" s="43" t="n">
        <v>36076</v>
      </c>
      <c r="J51" s="29" t="s">
        <v>24</v>
      </c>
      <c r="K51" s="29" t="s">
        <v>24</v>
      </c>
      <c r="L51" s="29" t="s">
        <v>24</v>
      </c>
    </row>
    <row r="52" customFormat="false" ht="14.65" hidden="false" customHeight="false" outlineLevel="0" collapsed="false">
      <c r="A52" s="0" t="n">
        <v>48</v>
      </c>
      <c r="B52" s="22" t="s">
        <v>21</v>
      </c>
      <c r="C52" s="23" t="s">
        <v>77</v>
      </c>
      <c r="D52" s="39" t="n">
        <v>15546250</v>
      </c>
      <c r="E52" s="40" t="s">
        <v>58</v>
      </c>
      <c r="F52" s="41" t="n">
        <v>15000</v>
      </c>
      <c r="G52" s="41" t="n">
        <v>15000</v>
      </c>
      <c r="H52" s="42" t="n">
        <v>36059</v>
      </c>
      <c r="I52" s="43" t="n">
        <v>36082</v>
      </c>
      <c r="J52" s="29" t="s">
        <v>24</v>
      </c>
      <c r="K52" s="29" t="s">
        <v>24</v>
      </c>
      <c r="L52" s="29" t="s">
        <v>24</v>
      </c>
    </row>
    <row r="53" customFormat="false" ht="14.65" hidden="false" customHeight="false" outlineLevel="0" collapsed="false">
      <c r="A53" s="0" t="n">
        <v>49</v>
      </c>
      <c r="B53" s="22" t="s">
        <v>21</v>
      </c>
      <c r="C53" s="23" t="s">
        <v>78</v>
      </c>
      <c r="D53" s="39" t="n">
        <v>60698551</v>
      </c>
      <c r="E53" s="40" t="s">
        <v>23</v>
      </c>
      <c r="F53" s="41" t="n">
        <v>10000</v>
      </c>
      <c r="G53" s="41" t="n">
        <v>10000</v>
      </c>
      <c r="H53" s="42" t="n">
        <v>36063</v>
      </c>
      <c r="I53" s="43" t="n">
        <v>36088</v>
      </c>
      <c r="J53" s="29" t="s">
        <v>24</v>
      </c>
      <c r="K53" s="29" t="s">
        <v>24</v>
      </c>
      <c r="L53" s="29" t="s">
        <v>24</v>
      </c>
    </row>
    <row r="54" customFormat="false" ht="14.65" hidden="false" customHeight="false" outlineLevel="0" collapsed="false">
      <c r="A54" s="0" t="n">
        <v>50</v>
      </c>
      <c r="B54" s="22" t="s">
        <v>21</v>
      </c>
      <c r="C54" s="23" t="s">
        <v>79</v>
      </c>
      <c r="D54" s="39" t="n">
        <v>30597</v>
      </c>
      <c r="E54" s="40" t="s">
        <v>30</v>
      </c>
      <c r="F54" s="41" t="n">
        <v>20000</v>
      </c>
      <c r="G54" s="41" t="n">
        <v>10000</v>
      </c>
      <c r="H54" s="42" t="n">
        <v>36069</v>
      </c>
      <c r="I54" s="43" t="n">
        <v>36122</v>
      </c>
      <c r="J54" s="29" t="s">
        <v>24</v>
      </c>
      <c r="K54" s="29" t="s">
        <v>38</v>
      </c>
      <c r="L54" s="29" t="s">
        <v>24</v>
      </c>
    </row>
    <row r="55" customFormat="false" ht="14.65" hidden="false" customHeight="false" outlineLevel="0" collapsed="false">
      <c r="A55" s="0" t="n">
        <v>51</v>
      </c>
      <c r="B55" s="22" t="s">
        <v>21</v>
      </c>
      <c r="C55" s="23" t="s">
        <v>80</v>
      </c>
      <c r="D55" s="39" t="n">
        <v>46346074</v>
      </c>
      <c r="E55" s="40" t="s">
        <v>33</v>
      </c>
      <c r="F55" s="41" t="n">
        <v>50000</v>
      </c>
      <c r="G55" s="41" t="n">
        <v>50000</v>
      </c>
      <c r="H55" s="42" t="n">
        <v>36073</v>
      </c>
      <c r="I55" s="43" t="n">
        <v>36095</v>
      </c>
      <c r="J55" s="29" t="s">
        <v>24</v>
      </c>
      <c r="K55" s="29" t="s">
        <v>24</v>
      </c>
      <c r="L55" s="29" t="s">
        <v>24</v>
      </c>
    </row>
    <row r="56" customFormat="false" ht="14.65" hidden="false" customHeight="false" outlineLevel="0" collapsed="false">
      <c r="A56" s="0" t="n">
        <v>52</v>
      </c>
      <c r="B56" s="22" t="s">
        <v>21</v>
      </c>
      <c r="C56" s="23" t="s">
        <v>81</v>
      </c>
      <c r="D56" s="39" t="n">
        <v>64370772</v>
      </c>
      <c r="E56" s="40" t="s">
        <v>33</v>
      </c>
      <c r="F56" s="41" t="n">
        <v>50000</v>
      </c>
      <c r="G56" s="41" t="n">
        <v>50000</v>
      </c>
      <c r="H56" s="42" t="n">
        <v>36082</v>
      </c>
      <c r="I56" s="43" t="n">
        <v>36102</v>
      </c>
      <c r="J56" s="29" t="s">
        <v>24</v>
      </c>
      <c r="K56" s="29" t="s">
        <v>24</v>
      </c>
      <c r="L56" s="29" t="s">
        <v>24</v>
      </c>
    </row>
    <row r="57" customFormat="false" ht="14.65" hidden="false" customHeight="false" outlineLevel="0" collapsed="false">
      <c r="A57" s="0" t="n">
        <v>53</v>
      </c>
      <c r="B57" s="22" t="s">
        <v>21</v>
      </c>
      <c r="C57" s="23" t="s">
        <v>82</v>
      </c>
      <c r="D57" s="39" t="n">
        <v>64259790</v>
      </c>
      <c r="E57" s="40" t="s">
        <v>23</v>
      </c>
      <c r="F57" s="41" t="n">
        <v>10000</v>
      </c>
      <c r="G57" s="41" t="n">
        <v>10000</v>
      </c>
      <c r="H57" s="42" t="n">
        <v>36088</v>
      </c>
      <c r="I57" s="43" t="n">
        <v>36109</v>
      </c>
      <c r="J57" s="29" t="s">
        <v>24</v>
      </c>
      <c r="K57" s="29" t="s">
        <v>24</v>
      </c>
      <c r="L57" s="29" t="s">
        <v>24</v>
      </c>
    </row>
    <row r="58" customFormat="false" ht="14.65" hidden="false" customHeight="false" outlineLevel="0" collapsed="false">
      <c r="A58" s="0" t="n">
        <v>54</v>
      </c>
      <c r="B58" s="22" t="s">
        <v>21</v>
      </c>
      <c r="C58" s="23" t="s">
        <v>83</v>
      </c>
      <c r="D58" s="39" t="n">
        <v>25322109</v>
      </c>
      <c r="E58" s="40" t="s">
        <v>49</v>
      </c>
      <c r="F58" s="41" t="n">
        <v>50000</v>
      </c>
      <c r="G58" s="41" t="n">
        <v>50000</v>
      </c>
      <c r="H58" s="42" t="n">
        <v>36094</v>
      </c>
      <c r="I58" s="43" t="n">
        <v>36120</v>
      </c>
      <c r="J58" s="29" t="s">
        <v>24</v>
      </c>
      <c r="K58" s="29" t="s">
        <v>24</v>
      </c>
      <c r="L58" s="29" t="s">
        <v>24</v>
      </c>
    </row>
    <row r="59" customFormat="false" ht="14.65" hidden="false" customHeight="false" outlineLevel="0" collapsed="false">
      <c r="A59" s="0" t="n">
        <v>55</v>
      </c>
      <c r="B59" s="22" t="s">
        <v>21</v>
      </c>
      <c r="C59" s="23" t="s">
        <v>84</v>
      </c>
      <c r="D59" s="39" t="n">
        <v>64609928</v>
      </c>
      <c r="E59" s="40" t="s">
        <v>30</v>
      </c>
      <c r="F59" s="41" t="n">
        <v>5000</v>
      </c>
      <c r="G59" s="41" t="n">
        <v>5000</v>
      </c>
      <c r="H59" s="42" t="n">
        <v>36102</v>
      </c>
      <c r="I59" s="43" t="n">
        <v>36119</v>
      </c>
      <c r="J59" s="29" t="s">
        <v>24</v>
      </c>
      <c r="K59" s="29" t="s">
        <v>24</v>
      </c>
      <c r="L59" s="29" t="s">
        <v>24</v>
      </c>
    </row>
    <row r="60" customFormat="false" ht="14.65" hidden="false" customHeight="false" outlineLevel="0" collapsed="false">
      <c r="A60" s="0" t="n">
        <v>56</v>
      </c>
      <c r="B60" s="22" t="s">
        <v>21</v>
      </c>
      <c r="C60" s="23" t="s">
        <v>85</v>
      </c>
      <c r="D60" s="39" t="n">
        <v>61246336</v>
      </c>
      <c r="E60" s="40" t="s">
        <v>49</v>
      </c>
      <c r="F60" s="41" t="n">
        <v>10000</v>
      </c>
      <c r="G60" s="41" t="n">
        <v>10000</v>
      </c>
      <c r="H60" s="42" t="n">
        <v>36103</v>
      </c>
      <c r="I60" s="43" t="n">
        <v>36123</v>
      </c>
      <c r="J60" s="29" t="s">
        <v>24</v>
      </c>
      <c r="K60" s="29" t="s">
        <v>24</v>
      </c>
      <c r="L60" s="29" t="s">
        <v>24</v>
      </c>
    </row>
    <row r="61" customFormat="false" ht="14.65" hidden="false" customHeight="false" outlineLevel="0" collapsed="false">
      <c r="A61" s="0" t="n">
        <v>57</v>
      </c>
      <c r="B61" s="22" t="s">
        <v>21</v>
      </c>
      <c r="C61" s="23" t="s">
        <v>86</v>
      </c>
      <c r="D61" s="39" t="n">
        <v>63457261</v>
      </c>
      <c r="E61" s="40" t="s">
        <v>30</v>
      </c>
      <c r="F61" s="41" t="n">
        <v>50000</v>
      </c>
      <c r="G61" s="41" t="n">
        <v>50000</v>
      </c>
      <c r="H61" s="42" t="n">
        <v>36109</v>
      </c>
      <c r="I61" s="43" t="n">
        <v>36129</v>
      </c>
      <c r="J61" s="29" t="s">
        <v>24</v>
      </c>
      <c r="K61" s="29" t="s">
        <v>24</v>
      </c>
      <c r="L61" s="29" t="s">
        <v>24</v>
      </c>
    </row>
    <row r="62" customFormat="false" ht="14.65" hidden="false" customHeight="false" outlineLevel="0" collapsed="false">
      <c r="A62" s="0" t="n">
        <v>58</v>
      </c>
      <c r="B62" s="22" t="s">
        <v>21</v>
      </c>
      <c r="C62" s="23" t="s">
        <v>87</v>
      </c>
      <c r="D62" s="39" t="n">
        <v>46969721</v>
      </c>
      <c r="E62" s="40" t="s">
        <v>30</v>
      </c>
      <c r="F62" s="41" t="n">
        <v>20000</v>
      </c>
      <c r="G62" s="41" t="n">
        <v>20000</v>
      </c>
      <c r="H62" s="42" t="n">
        <v>36132</v>
      </c>
      <c r="I62" s="43" t="n">
        <v>36157</v>
      </c>
      <c r="J62" s="29" t="s">
        <v>24</v>
      </c>
      <c r="K62" s="29" t="s">
        <v>24</v>
      </c>
      <c r="L62" s="29" t="s">
        <v>24</v>
      </c>
    </row>
    <row r="63" customFormat="false" ht="14.65" hidden="false" customHeight="false" outlineLevel="0" collapsed="false">
      <c r="A63" s="0" t="n">
        <v>59</v>
      </c>
      <c r="B63" s="22" t="s">
        <v>21</v>
      </c>
      <c r="C63" s="23" t="s">
        <v>88</v>
      </c>
      <c r="D63" s="24"/>
      <c r="E63" s="25" t="s">
        <v>33</v>
      </c>
      <c r="F63" s="26" t="n">
        <v>10000</v>
      </c>
      <c r="G63" s="26" t="n">
        <v>10000</v>
      </c>
      <c r="H63" s="27" t="n">
        <v>36138</v>
      </c>
      <c r="I63" s="28" t="n">
        <v>36159</v>
      </c>
      <c r="J63" s="44" t="s">
        <v>24</v>
      </c>
      <c r="K63" s="44" t="s">
        <v>24</v>
      </c>
      <c r="L63" s="44" t="s">
        <v>24</v>
      </c>
    </row>
    <row r="64" customFormat="false" ht="14.65" hidden="false" customHeight="false" outlineLevel="0" collapsed="false">
      <c r="A64" s="0" t="n">
        <v>60</v>
      </c>
      <c r="B64" s="22" t="s">
        <v>89</v>
      </c>
      <c r="C64" s="23" t="s">
        <v>90</v>
      </c>
      <c r="D64" s="45" t="s">
        <v>91</v>
      </c>
      <c r="E64" s="25" t="s">
        <v>92</v>
      </c>
      <c r="F64" s="26" t="n">
        <v>115000</v>
      </c>
      <c r="G64" s="26" t="n">
        <v>55000</v>
      </c>
      <c r="H64" s="27" t="n">
        <v>35606</v>
      </c>
      <c r="I64" s="27" t="n">
        <v>35803</v>
      </c>
      <c r="J64" s="22" t="s">
        <v>26</v>
      </c>
      <c r="K64" s="22" t="s">
        <v>24</v>
      </c>
      <c r="L64" s="22" t="s">
        <v>24</v>
      </c>
    </row>
    <row r="65" customFormat="false" ht="14.65" hidden="false" customHeight="false" outlineLevel="0" collapsed="false">
      <c r="A65" s="0" t="n">
        <v>61</v>
      </c>
      <c r="B65" s="22" t="s">
        <v>89</v>
      </c>
      <c r="C65" s="23" t="s">
        <v>93</v>
      </c>
      <c r="D65" s="45" t="n">
        <v>43979778</v>
      </c>
      <c r="E65" s="25" t="s">
        <v>94</v>
      </c>
      <c r="F65" s="26" t="n">
        <v>95000</v>
      </c>
      <c r="G65" s="26" t="n">
        <v>60000</v>
      </c>
      <c r="H65" s="27" t="n">
        <v>35695</v>
      </c>
      <c r="I65" s="27" t="n">
        <v>35832</v>
      </c>
      <c r="J65" s="22" t="s">
        <v>26</v>
      </c>
      <c r="K65" s="22" t="s">
        <v>24</v>
      </c>
      <c r="L65" s="22" t="s">
        <v>24</v>
      </c>
    </row>
    <row r="66" customFormat="false" ht="14.65" hidden="false" customHeight="false" outlineLevel="0" collapsed="false">
      <c r="A66" s="0" t="n">
        <v>62</v>
      </c>
      <c r="B66" s="22" t="s">
        <v>89</v>
      </c>
      <c r="C66" s="23" t="s">
        <v>95</v>
      </c>
      <c r="D66" s="45" t="s">
        <v>96</v>
      </c>
      <c r="E66" s="25" t="s">
        <v>92</v>
      </c>
      <c r="F66" s="26" t="n">
        <v>18360</v>
      </c>
      <c r="G66" s="26" t="n">
        <v>18360</v>
      </c>
      <c r="H66" s="27" t="n">
        <v>35737</v>
      </c>
      <c r="I66" s="27" t="n">
        <v>35858</v>
      </c>
      <c r="J66" s="22" t="s">
        <v>97</v>
      </c>
      <c r="K66" s="22" t="s">
        <v>24</v>
      </c>
      <c r="L66" s="22" t="s">
        <v>24</v>
      </c>
    </row>
    <row r="67" customFormat="false" ht="14.65" hidden="false" customHeight="false" outlineLevel="0" collapsed="false">
      <c r="A67" s="0" t="n">
        <v>63</v>
      </c>
      <c r="B67" s="22" t="s">
        <v>89</v>
      </c>
      <c r="C67" s="23" t="s">
        <v>98</v>
      </c>
      <c r="D67" s="45" t="n">
        <v>49434632</v>
      </c>
      <c r="E67" s="25" t="s">
        <v>99</v>
      </c>
      <c r="F67" s="26" t="n">
        <v>100000</v>
      </c>
      <c r="G67" s="26" t="n">
        <v>100000</v>
      </c>
      <c r="H67" s="27" t="n">
        <v>35754</v>
      </c>
      <c r="I67" s="27" t="n">
        <v>35913</v>
      </c>
      <c r="J67" s="22" t="s">
        <v>26</v>
      </c>
      <c r="K67" s="22" t="s">
        <v>24</v>
      </c>
      <c r="L67" s="22" t="s">
        <v>24</v>
      </c>
    </row>
    <row r="68" customFormat="false" ht="14.65" hidden="false" customHeight="false" outlineLevel="0" collapsed="false">
      <c r="A68" s="0" t="n">
        <v>64</v>
      </c>
      <c r="B68" s="22" t="s">
        <v>89</v>
      </c>
      <c r="C68" s="23" t="s">
        <v>100</v>
      </c>
      <c r="D68" s="45" t="n">
        <v>46347208</v>
      </c>
      <c r="E68" s="25" t="s">
        <v>92</v>
      </c>
      <c r="F68" s="26" t="n">
        <v>10000</v>
      </c>
      <c r="G68" s="26" t="n">
        <v>10000</v>
      </c>
      <c r="H68" s="27" t="n">
        <v>35664</v>
      </c>
      <c r="I68" s="27" t="n">
        <v>35814</v>
      </c>
      <c r="J68" s="22" t="s">
        <v>26</v>
      </c>
      <c r="K68" s="22" t="s">
        <v>24</v>
      </c>
      <c r="L68" s="22" t="s">
        <v>24</v>
      </c>
    </row>
    <row r="69" customFormat="false" ht="14.65" hidden="false" customHeight="false" outlineLevel="0" collapsed="false">
      <c r="A69" s="0" t="n">
        <v>65</v>
      </c>
      <c r="B69" s="22" t="s">
        <v>89</v>
      </c>
      <c r="C69" s="23" t="s">
        <v>101</v>
      </c>
      <c r="D69" s="45" t="n">
        <v>49970569</v>
      </c>
      <c r="E69" s="25" t="s">
        <v>102</v>
      </c>
      <c r="F69" s="26" t="n">
        <v>202110</v>
      </c>
      <c r="G69" s="26" t="n">
        <v>202110</v>
      </c>
      <c r="H69" s="27" t="n">
        <v>35718</v>
      </c>
      <c r="I69" s="27" t="n">
        <v>35836</v>
      </c>
      <c r="J69" s="22" t="s">
        <v>26</v>
      </c>
      <c r="K69" s="22" t="s">
        <v>24</v>
      </c>
      <c r="L69" s="22" t="s">
        <v>38</v>
      </c>
    </row>
    <row r="70" customFormat="false" ht="14.65" hidden="false" customHeight="false" outlineLevel="0" collapsed="false">
      <c r="A70" s="0" t="n">
        <v>66</v>
      </c>
      <c r="B70" s="22" t="s">
        <v>89</v>
      </c>
      <c r="C70" s="23" t="s">
        <v>103</v>
      </c>
      <c r="D70" s="45" t="n">
        <v>49977431</v>
      </c>
      <c r="E70" s="25" t="s">
        <v>104</v>
      </c>
      <c r="F70" s="26" t="n">
        <v>20000</v>
      </c>
      <c r="G70" s="26" t="n">
        <v>20000</v>
      </c>
      <c r="H70" s="27" t="n">
        <v>35779</v>
      </c>
      <c r="I70" s="27" t="n">
        <v>35825</v>
      </c>
      <c r="J70" s="22" t="s">
        <v>24</v>
      </c>
      <c r="K70" s="22" t="s">
        <v>24</v>
      </c>
      <c r="L70" s="22" t="s">
        <v>24</v>
      </c>
    </row>
    <row r="71" customFormat="false" ht="14.65" hidden="false" customHeight="false" outlineLevel="0" collapsed="false">
      <c r="A71" s="0" t="n">
        <v>67</v>
      </c>
      <c r="B71" s="22" t="s">
        <v>89</v>
      </c>
      <c r="C71" s="23" t="s">
        <v>105</v>
      </c>
      <c r="D71" s="45" t="s">
        <v>106</v>
      </c>
      <c r="E71" s="25" t="s">
        <v>104</v>
      </c>
      <c r="F71" s="26" t="n">
        <v>400000</v>
      </c>
      <c r="G71" s="26" t="n">
        <v>400000</v>
      </c>
      <c r="H71" s="27" t="n">
        <v>35685</v>
      </c>
      <c r="I71" s="27" t="n">
        <v>35814</v>
      </c>
      <c r="J71" s="22" t="s">
        <v>26</v>
      </c>
      <c r="K71" s="22" t="s">
        <v>24</v>
      </c>
      <c r="L71" s="22" t="s">
        <v>38</v>
      </c>
    </row>
    <row r="72" customFormat="false" ht="14.65" hidden="false" customHeight="false" outlineLevel="0" collapsed="false">
      <c r="A72" s="0" t="n">
        <v>68</v>
      </c>
      <c r="B72" s="22" t="s">
        <v>89</v>
      </c>
      <c r="C72" s="23" t="s">
        <v>107</v>
      </c>
      <c r="D72" s="45" t="n">
        <v>60706881</v>
      </c>
      <c r="E72" s="25" t="s">
        <v>104</v>
      </c>
      <c r="F72" s="26" t="n">
        <v>20000</v>
      </c>
      <c r="G72" s="26" t="n">
        <v>20000</v>
      </c>
      <c r="H72" s="27" t="n">
        <v>35752</v>
      </c>
      <c r="I72" s="27" t="n">
        <v>35881</v>
      </c>
      <c r="J72" s="22" t="s">
        <v>26</v>
      </c>
      <c r="K72" s="22" t="s">
        <v>24</v>
      </c>
      <c r="L72" s="22" t="s">
        <v>24</v>
      </c>
    </row>
    <row r="73" customFormat="false" ht="14.65" hidden="false" customHeight="false" outlineLevel="0" collapsed="false">
      <c r="A73" s="0" t="n">
        <v>69</v>
      </c>
      <c r="B73" s="22" t="s">
        <v>89</v>
      </c>
      <c r="C73" s="23" t="s">
        <v>108</v>
      </c>
      <c r="D73" s="45" t="n">
        <v>48530808</v>
      </c>
      <c r="E73" s="25" t="s">
        <v>109</v>
      </c>
      <c r="F73" s="26" t="n">
        <v>10000</v>
      </c>
      <c r="G73" s="26" t="n">
        <v>10000</v>
      </c>
      <c r="H73" s="27" t="n">
        <v>35779</v>
      </c>
      <c r="I73" s="27" t="n">
        <v>35801</v>
      </c>
      <c r="J73" s="22" t="s">
        <v>24</v>
      </c>
      <c r="K73" s="22" t="s">
        <v>24</v>
      </c>
      <c r="L73" s="22" t="s">
        <v>24</v>
      </c>
    </row>
    <row r="74" customFormat="false" ht="14.65" hidden="false" customHeight="false" outlineLevel="0" collapsed="false">
      <c r="A74" s="0" t="n">
        <v>70</v>
      </c>
      <c r="B74" s="22" t="s">
        <v>89</v>
      </c>
      <c r="C74" s="23" t="s">
        <v>110</v>
      </c>
      <c r="D74" s="45" t="n">
        <v>64506843</v>
      </c>
      <c r="E74" s="25" t="s">
        <v>104</v>
      </c>
      <c r="F74" s="26" t="n">
        <v>40000</v>
      </c>
      <c r="G74" s="26" t="n">
        <v>40000</v>
      </c>
      <c r="H74" s="27" t="n">
        <v>35779</v>
      </c>
      <c r="I74" s="27" t="n">
        <v>35802</v>
      </c>
      <c r="J74" s="22" t="s">
        <v>24</v>
      </c>
      <c r="K74" s="22" t="s">
        <v>24</v>
      </c>
      <c r="L74" s="22" t="s">
        <v>24</v>
      </c>
    </row>
    <row r="75" customFormat="false" ht="14.65" hidden="false" customHeight="false" outlineLevel="0" collapsed="false">
      <c r="A75" s="0" t="n">
        <v>71</v>
      </c>
      <c r="B75" s="22" t="s">
        <v>89</v>
      </c>
      <c r="C75" s="23" t="s">
        <v>111</v>
      </c>
      <c r="D75" s="45" t="n">
        <v>49968556</v>
      </c>
      <c r="E75" s="25" t="s">
        <v>109</v>
      </c>
      <c r="F75" s="26" t="n">
        <v>39900</v>
      </c>
      <c r="G75" s="26" t="n">
        <v>39900</v>
      </c>
      <c r="H75" s="27" t="n">
        <v>35768</v>
      </c>
      <c r="I75" s="27" t="n">
        <v>35877</v>
      </c>
      <c r="J75" s="22" t="s">
        <v>26</v>
      </c>
      <c r="K75" s="22" t="s">
        <v>24</v>
      </c>
      <c r="L75" s="22" t="s">
        <v>24</v>
      </c>
    </row>
    <row r="76" customFormat="false" ht="14.65" hidden="false" customHeight="false" outlineLevel="0" collapsed="false">
      <c r="A76" s="0" t="n">
        <v>72</v>
      </c>
      <c r="B76" s="22" t="s">
        <v>89</v>
      </c>
      <c r="C76" s="23" t="s">
        <v>112</v>
      </c>
      <c r="D76" s="45" t="s">
        <v>113</v>
      </c>
      <c r="E76" s="25" t="s">
        <v>114</v>
      </c>
      <c r="F76" s="26" t="n">
        <v>16000</v>
      </c>
      <c r="G76" s="26" t="n">
        <v>16000</v>
      </c>
      <c r="H76" s="27" t="n">
        <v>35765</v>
      </c>
      <c r="I76" s="27" t="n">
        <v>35913</v>
      </c>
      <c r="J76" s="22" t="s">
        <v>26</v>
      </c>
      <c r="K76" s="22" t="s">
        <v>24</v>
      </c>
      <c r="L76" s="22" t="s">
        <v>24</v>
      </c>
    </row>
    <row r="77" customFormat="false" ht="14.65" hidden="false" customHeight="false" outlineLevel="0" collapsed="false">
      <c r="A77" s="0" t="n">
        <v>73</v>
      </c>
      <c r="B77" s="22" t="s">
        <v>89</v>
      </c>
      <c r="C77" s="23" t="s">
        <v>115</v>
      </c>
      <c r="D77" s="45" t="s">
        <v>116</v>
      </c>
      <c r="E77" s="25" t="s">
        <v>104</v>
      </c>
      <c r="F77" s="26" t="n">
        <v>100000</v>
      </c>
      <c r="G77" s="26" t="n">
        <v>100000</v>
      </c>
      <c r="H77" s="27" t="n">
        <v>35779</v>
      </c>
      <c r="I77" s="27" t="n">
        <v>36024</v>
      </c>
      <c r="J77" s="22" t="s">
        <v>26</v>
      </c>
      <c r="K77" s="22" t="s">
        <v>24</v>
      </c>
      <c r="L77" s="22" t="s">
        <v>24</v>
      </c>
    </row>
    <row r="78" customFormat="false" ht="14.65" hidden="false" customHeight="false" outlineLevel="0" collapsed="false">
      <c r="A78" s="0" t="n">
        <v>74</v>
      </c>
      <c r="B78" s="22" t="s">
        <v>89</v>
      </c>
      <c r="C78" s="23" t="s">
        <v>117</v>
      </c>
      <c r="D78" s="45" t="n">
        <v>18127410</v>
      </c>
      <c r="E78" s="25" t="s">
        <v>118</v>
      </c>
      <c r="F78" s="26" t="n">
        <v>5000</v>
      </c>
      <c r="G78" s="26" t="n">
        <v>5000</v>
      </c>
      <c r="H78" s="27" t="n">
        <v>35804</v>
      </c>
      <c r="I78" s="27" t="n">
        <v>35835</v>
      </c>
      <c r="J78" s="22" t="s">
        <v>24</v>
      </c>
      <c r="K78" s="22" t="s">
        <v>24</v>
      </c>
      <c r="L78" s="22" t="s">
        <v>24</v>
      </c>
    </row>
    <row r="79" customFormat="false" ht="14.65" hidden="false" customHeight="false" outlineLevel="0" collapsed="false">
      <c r="A79" s="0" t="n">
        <v>75</v>
      </c>
      <c r="B79" s="22" t="s">
        <v>89</v>
      </c>
      <c r="C79" s="23" t="s">
        <v>119</v>
      </c>
      <c r="D79" s="45" t="n">
        <v>41601742</v>
      </c>
      <c r="E79" s="25" t="s">
        <v>109</v>
      </c>
      <c r="F79" s="26" t="n">
        <v>10000</v>
      </c>
      <c r="G79" s="26" t="n">
        <v>10000</v>
      </c>
      <c r="H79" s="27" t="n">
        <v>35814</v>
      </c>
      <c r="I79" s="27" t="n">
        <v>35968</v>
      </c>
      <c r="J79" s="22" t="s">
        <v>26</v>
      </c>
      <c r="K79" s="22" t="s">
        <v>24</v>
      </c>
      <c r="L79" s="22" t="s">
        <v>24</v>
      </c>
    </row>
    <row r="80" customFormat="false" ht="14.65" hidden="false" customHeight="false" outlineLevel="0" collapsed="false">
      <c r="A80" s="0" t="n">
        <v>76</v>
      </c>
      <c r="B80" s="22" t="s">
        <v>89</v>
      </c>
      <c r="C80" s="23" t="s">
        <v>120</v>
      </c>
      <c r="D80" s="45" t="s">
        <v>121</v>
      </c>
      <c r="E80" s="25" t="s">
        <v>118</v>
      </c>
      <c r="F80" s="26" t="n">
        <v>150000</v>
      </c>
      <c r="G80" s="26" t="n">
        <v>0</v>
      </c>
      <c r="H80" s="27" t="n">
        <v>35802</v>
      </c>
      <c r="I80" s="27" t="n">
        <v>36003</v>
      </c>
      <c r="J80" s="22" t="s">
        <v>26</v>
      </c>
      <c r="K80" s="22" t="s">
        <v>24</v>
      </c>
      <c r="L80" s="22" t="s">
        <v>24</v>
      </c>
    </row>
    <row r="81" customFormat="false" ht="14.65" hidden="false" customHeight="false" outlineLevel="0" collapsed="false">
      <c r="A81" s="0" t="n">
        <v>77</v>
      </c>
      <c r="B81" s="22" t="s">
        <v>89</v>
      </c>
      <c r="C81" s="23" t="s">
        <v>122</v>
      </c>
      <c r="D81" s="45" t="s">
        <v>123</v>
      </c>
      <c r="E81" s="25" t="s">
        <v>94</v>
      </c>
      <c r="F81" s="26" t="n">
        <v>30000</v>
      </c>
      <c r="G81" s="26" t="n">
        <v>30000</v>
      </c>
      <c r="H81" s="27" t="n">
        <v>35837</v>
      </c>
      <c r="I81" s="27" t="n">
        <v>35858</v>
      </c>
      <c r="J81" s="22" t="s">
        <v>24</v>
      </c>
      <c r="K81" s="22" t="s">
        <v>24</v>
      </c>
      <c r="L81" s="22" t="s">
        <v>24</v>
      </c>
    </row>
    <row r="82" customFormat="false" ht="14.65" hidden="false" customHeight="false" outlineLevel="0" collapsed="false">
      <c r="A82" s="0" t="n">
        <v>78</v>
      </c>
      <c r="B82" s="22" t="s">
        <v>89</v>
      </c>
      <c r="C82" s="23" t="s">
        <v>122</v>
      </c>
      <c r="D82" s="45" t="s">
        <v>123</v>
      </c>
      <c r="E82" s="25" t="s">
        <v>114</v>
      </c>
      <c r="F82" s="26" t="n">
        <v>20000</v>
      </c>
      <c r="G82" s="26" t="n">
        <v>20000</v>
      </c>
      <c r="H82" s="27" t="n">
        <v>35846</v>
      </c>
      <c r="I82" s="27" t="n">
        <v>35884</v>
      </c>
      <c r="J82" s="22" t="s">
        <v>24</v>
      </c>
      <c r="K82" s="22" t="s">
        <v>24</v>
      </c>
      <c r="L82" s="22" t="s">
        <v>24</v>
      </c>
    </row>
    <row r="83" customFormat="false" ht="14.65" hidden="false" customHeight="false" outlineLevel="0" collapsed="false">
      <c r="A83" s="0" t="n">
        <v>79</v>
      </c>
      <c r="B83" s="22" t="s">
        <v>89</v>
      </c>
      <c r="C83" s="23" t="s">
        <v>124</v>
      </c>
      <c r="D83" s="45" t="s">
        <v>125</v>
      </c>
      <c r="E83" s="25" t="s">
        <v>118</v>
      </c>
      <c r="F83" s="26" t="n">
        <v>100000</v>
      </c>
      <c r="G83" s="26" t="n">
        <v>100000</v>
      </c>
      <c r="H83" s="27" t="n">
        <v>35846</v>
      </c>
      <c r="I83" s="27" t="n">
        <v>36005</v>
      </c>
      <c r="J83" s="22" t="s">
        <v>26</v>
      </c>
      <c r="K83" s="22" t="s">
        <v>24</v>
      </c>
      <c r="L83" s="22" t="s">
        <v>24</v>
      </c>
    </row>
    <row r="84" customFormat="false" ht="14.65" hidden="false" customHeight="false" outlineLevel="0" collapsed="false">
      <c r="A84" s="0" t="n">
        <v>80</v>
      </c>
      <c r="B84" s="22" t="s">
        <v>89</v>
      </c>
      <c r="C84" s="23" t="s">
        <v>126</v>
      </c>
      <c r="D84" s="45" t="n">
        <v>48533092</v>
      </c>
      <c r="E84" s="25" t="s">
        <v>104</v>
      </c>
      <c r="F84" s="26" t="n">
        <v>20000</v>
      </c>
      <c r="G84" s="26" t="n">
        <v>20000</v>
      </c>
      <c r="H84" s="27" t="n">
        <v>35797</v>
      </c>
      <c r="I84" s="27" t="n">
        <v>35837</v>
      </c>
      <c r="J84" s="22" t="s">
        <v>24</v>
      </c>
      <c r="K84" s="22" t="s">
        <v>24</v>
      </c>
      <c r="L84" s="22" t="s">
        <v>24</v>
      </c>
    </row>
    <row r="85" customFormat="false" ht="14.65" hidden="false" customHeight="false" outlineLevel="0" collapsed="false">
      <c r="A85" s="0" t="n">
        <v>81</v>
      </c>
      <c r="B85" s="22" t="s">
        <v>89</v>
      </c>
      <c r="C85" s="23" t="s">
        <v>127</v>
      </c>
      <c r="D85" s="45" t="n">
        <v>49447769</v>
      </c>
      <c r="E85" s="25" t="s">
        <v>92</v>
      </c>
      <c r="F85" s="26" t="n">
        <v>22500</v>
      </c>
      <c r="G85" s="26" t="n">
        <v>22500</v>
      </c>
      <c r="H85" s="27" t="n">
        <v>35797</v>
      </c>
      <c r="I85" s="27" t="n">
        <v>35835</v>
      </c>
      <c r="J85" s="22" t="s">
        <v>24</v>
      </c>
      <c r="K85" s="22" t="s">
        <v>24</v>
      </c>
      <c r="L85" s="22" t="s">
        <v>24</v>
      </c>
    </row>
    <row r="86" customFormat="false" ht="14.65" hidden="false" customHeight="false" outlineLevel="0" collapsed="false">
      <c r="A86" s="0" t="n">
        <v>82</v>
      </c>
      <c r="B86" s="22" t="s">
        <v>89</v>
      </c>
      <c r="C86" s="23" t="s">
        <v>128</v>
      </c>
      <c r="D86" s="45" t="n">
        <v>41609891</v>
      </c>
      <c r="E86" s="25" t="s">
        <v>118</v>
      </c>
      <c r="F86" s="26" t="n">
        <v>10000</v>
      </c>
      <c r="G86" s="26" t="n">
        <v>10000</v>
      </c>
      <c r="H86" s="27" t="n">
        <v>35797</v>
      </c>
      <c r="I86" s="27" t="n">
        <v>35835</v>
      </c>
      <c r="J86" s="22" t="s">
        <v>24</v>
      </c>
      <c r="K86" s="22" t="s">
        <v>24</v>
      </c>
      <c r="L86" s="22" t="s">
        <v>24</v>
      </c>
    </row>
    <row r="87" customFormat="false" ht="14.65" hidden="false" customHeight="false" outlineLevel="0" collapsed="false">
      <c r="A87" s="0" t="n">
        <v>83</v>
      </c>
      <c r="B87" s="22" t="s">
        <v>89</v>
      </c>
      <c r="C87" s="23" t="s">
        <v>129</v>
      </c>
      <c r="D87" s="45" t="n">
        <v>13694081</v>
      </c>
      <c r="E87" s="25" t="s">
        <v>118</v>
      </c>
      <c r="F87" s="26" t="n">
        <v>50000</v>
      </c>
      <c r="G87" s="26" t="n">
        <v>50000</v>
      </c>
      <c r="H87" s="27" t="n">
        <v>35835</v>
      </c>
      <c r="I87" s="27" t="n">
        <v>35872</v>
      </c>
      <c r="J87" s="22" t="s">
        <v>24</v>
      </c>
      <c r="K87" s="22" t="s">
        <v>24</v>
      </c>
      <c r="L87" s="22" t="s">
        <v>24</v>
      </c>
    </row>
    <row r="88" customFormat="false" ht="14.65" hidden="false" customHeight="false" outlineLevel="0" collapsed="false">
      <c r="A88" s="0" t="n">
        <v>84</v>
      </c>
      <c r="B88" s="22" t="s">
        <v>89</v>
      </c>
      <c r="C88" s="23" t="s">
        <v>130</v>
      </c>
      <c r="D88" s="45" t="n">
        <v>48118664</v>
      </c>
      <c r="E88" s="25" t="s">
        <v>104</v>
      </c>
      <c r="F88" s="26" t="n">
        <v>20000</v>
      </c>
      <c r="G88" s="26" t="n">
        <v>20000</v>
      </c>
      <c r="H88" s="27" t="n">
        <v>35877</v>
      </c>
      <c r="I88" s="27" t="n">
        <v>35919</v>
      </c>
      <c r="J88" s="22" t="s">
        <v>24</v>
      </c>
      <c r="K88" s="22" t="s">
        <v>24</v>
      </c>
      <c r="L88" s="22" t="s">
        <v>24</v>
      </c>
    </row>
    <row r="89" customFormat="false" ht="14.65" hidden="false" customHeight="false" outlineLevel="0" collapsed="false">
      <c r="A89" s="0" t="n">
        <v>85</v>
      </c>
      <c r="B89" s="22" t="s">
        <v>89</v>
      </c>
      <c r="C89" s="23" t="s">
        <v>131</v>
      </c>
      <c r="D89" s="45" t="n">
        <v>46506721</v>
      </c>
      <c r="E89" s="25" t="s">
        <v>104</v>
      </c>
      <c r="F89" s="26" t="n">
        <v>15000</v>
      </c>
      <c r="G89" s="26" t="n">
        <v>15000</v>
      </c>
      <c r="H89" s="27" t="n">
        <v>35836</v>
      </c>
      <c r="I89" s="27" t="n">
        <v>35859</v>
      </c>
      <c r="J89" s="22" t="s">
        <v>24</v>
      </c>
      <c r="K89" s="22" t="s">
        <v>24</v>
      </c>
      <c r="L89" s="22" t="s">
        <v>24</v>
      </c>
    </row>
    <row r="90" customFormat="false" ht="14.65" hidden="false" customHeight="false" outlineLevel="0" collapsed="false">
      <c r="A90" s="0" t="n">
        <v>86</v>
      </c>
      <c r="B90" s="22" t="s">
        <v>89</v>
      </c>
      <c r="C90" s="23" t="s">
        <v>132</v>
      </c>
      <c r="D90" s="45" t="s">
        <v>133</v>
      </c>
      <c r="E90" s="25" t="s">
        <v>92</v>
      </c>
      <c r="F90" s="26" t="n">
        <v>15000</v>
      </c>
      <c r="G90" s="26" t="n">
        <v>15000</v>
      </c>
      <c r="H90" s="27" t="n">
        <v>35849</v>
      </c>
      <c r="I90" s="27" t="n">
        <v>35866</v>
      </c>
      <c r="J90" s="22" t="s">
        <v>24</v>
      </c>
      <c r="K90" s="22" t="s">
        <v>24</v>
      </c>
      <c r="L90" s="22" t="s">
        <v>24</v>
      </c>
    </row>
    <row r="91" customFormat="false" ht="14.65" hidden="false" customHeight="false" outlineLevel="0" collapsed="false">
      <c r="A91" s="0" t="n">
        <v>87</v>
      </c>
      <c r="B91" s="22" t="s">
        <v>89</v>
      </c>
      <c r="C91" s="23" t="s">
        <v>134</v>
      </c>
      <c r="D91" s="45" t="s">
        <v>135</v>
      </c>
      <c r="E91" s="25" t="s">
        <v>92</v>
      </c>
      <c r="F91" s="26" t="n">
        <v>71028</v>
      </c>
      <c r="G91" s="26" t="n">
        <v>71028</v>
      </c>
      <c r="H91" s="27" t="n">
        <v>35877</v>
      </c>
      <c r="I91" s="27" t="n">
        <v>36014</v>
      </c>
      <c r="J91" s="22" t="s">
        <v>26</v>
      </c>
      <c r="K91" s="22" t="s">
        <v>24</v>
      </c>
      <c r="L91" s="22" t="s">
        <v>24</v>
      </c>
    </row>
    <row r="92" customFormat="false" ht="14.65" hidden="false" customHeight="false" outlineLevel="0" collapsed="false">
      <c r="A92" s="0" t="n">
        <v>88</v>
      </c>
      <c r="B92" s="22" t="s">
        <v>89</v>
      </c>
      <c r="C92" s="23" t="s">
        <v>136</v>
      </c>
      <c r="D92" s="45" t="n">
        <v>49970615</v>
      </c>
      <c r="E92" s="25" t="s">
        <v>118</v>
      </c>
      <c r="F92" s="26" t="n">
        <v>10000</v>
      </c>
      <c r="G92" s="26" t="n">
        <v>10000</v>
      </c>
      <c r="H92" s="27" t="n">
        <v>35915</v>
      </c>
      <c r="I92" s="27" t="n">
        <v>35974</v>
      </c>
      <c r="J92" s="22" t="s">
        <v>24</v>
      </c>
      <c r="K92" s="22" t="s">
        <v>24</v>
      </c>
      <c r="L92" s="22" t="s">
        <v>24</v>
      </c>
    </row>
    <row r="93" customFormat="false" ht="14.65" hidden="false" customHeight="false" outlineLevel="0" collapsed="false">
      <c r="A93" s="0" t="n">
        <v>89</v>
      </c>
      <c r="B93" s="22" t="s">
        <v>89</v>
      </c>
      <c r="C93" s="23" t="s">
        <v>137</v>
      </c>
      <c r="D93" s="45" t="s">
        <v>138</v>
      </c>
      <c r="E93" s="25" t="s">
        <v>118</v>
      </c>
      <c r="F93" s="26" t="n">
        <v>100000</v>
      </c>
      <c r="G93" s="26" t="n">
        <v>100000</v>
      </c>
      <c r="H93" s="27" t="n">
        <v>35884</v>
      </c>
      <c r="I93" s="27" t="n">
        <v>35926</v>
      </c>
      <c r="J93" s="22" t="s">
        <v>24</v>
      </c>
      <c r="K93" s="22" t="s">
        <v>24</v>
      </c>
      <c r="L93" s="22" t="s">
        <v>24</v>
      </c>
    </row>
    <row r="94" customFormat="false" ht="14.65" hidden="false" customHeight="false" outlineLevel="0" collapsed="false">
      <c r="A94" s="0" t="n">
        <v>90</v>
      </c>
      <c r="B94" s="22" t="s">
        <v>89</v>
      </c>
      <c r="C94" s="23" t="s">
        <v>139</v>
      </c>
      <c r="D94" s="45" t="n">
        <v>61457175</v>
      </c>
      <c r="E94" s="25" t="s">
        <v>118</v>
      </c>
      <c r="F94" s="26" t="n">
        <v>5000</v>
      </c>
      <c r="G94" s="26" t="n">
        <v>5000</v>
      </c>
      <c r="H94" s="27" t="n">
        <v>35901</v>
      </c>
      <c r="I94" s="27" t="n">
        <v>35943</v>
      </c>
      <c r="J94" s="22" t="s">
        <v>24</v>
      </c>
      <c r="K94" s="22" t="s">
        <v>24</v>
      </c>
      <c r="L94" s="22" t="s">
        <v>24</v>
      </c>
    </row>
    <row r="95" customFormat="false" ht="14.65" hidden="false" customHeight="false" outlineLevel="0" collapsed="false">
      <c r="A95" s="0" t="n">
        <v>91</v>
      </c>
      <c r="B95" s="22" t="s">
        <v>89</v>
      </c>
      <c r="C95" s="23" t="s">
        <v>140</v>
      </c>
      <c r="D95" s="45" t="n">
        <v>48530212</v>
      </c>
      <c r="E95" s="25" t="s">
        <v>104</v>
      </c>
      <c r="F95" s="26" t="n">
        <v>50000</v>
      </c>
      <c r="G95" s="26" t="n">
        <v>50000</v>
      </c>
      <c r="H95" s="27" t="n">
        <v>35865</v>
      </c>
      <c r="I95" s="27" t="n">
        <v>35885</v>
      </c>
      <c r="J95" s="22" t="s">
        <v>24</v>
      </c>
      <c r="K95" s="22" t="s">
        <v>24</v>
      </c>
      <c r="L95" s="22" t="s">
        <v>24</v>
      </c>
    </row>
    <row r="96" customFormat="false" ht="14.65" hidden="false" customHeight="false" outlineLevel="0" collapsed="false">
      <c r="A96" s="0" t="n">
        <v>92</v>
      </c>
      <c r="B96" s="22" t="s">
        <v>89</v>
      </c>
      <c r="C96" s="23" t="s">
        <v>141</v>
      </c>
      <c r="D96" s="45" t="s">
        <v>142</v>
      </c>
      <c r="E96" s="25" t="s">
        <v>109</v>
      </c>
      <c r="F96" s="26" t="n">
        <v>31787</v>
      </c>
      <c r="G96" s="26" t="n">
        <v>31787</v>
      </c>
      <c r="H96" s="27" t="n">
        <v>35919</v>
      </c>
      <c r="I96" s="27" t="n">
        <v>35943</v>
      </c>
      <c r="J96" s="22" t="s">
        <v>24</v>
      </c>
      <c r="K96" s="22" t="s">
        <v>24</v>
      </c>
      <c r="L96" s="22" t="s">
        <v>24</v>
      </c>
    </row>
    <row r="97" customFormat="false" ht="14.65" hidden="false" customHeight="false" outlineLevel="0" collapsed="false">
      <c r="A97" s="0" t="n">
        <v>93</v>
      </c>
      <c r="B97" s="22" t="s">
        <v>89</v>
      </c>
      <c r="C97" s="23" t="s">
        <v>143</v>
      </c>
      <c r="D97" s="45" t="n">
        <v>46344438</v>
      </c>
      <c r="E97" s="25" t="s">
        <v>92</v>
      </c>
      <c r="F97" s="26" t="n">
        <v>10000</v>
      </c>
      <c r="G97" s="26" t="n">
        <v>10000</v>
      </c>
      <c r="H97" s="27" t="n">
        <v>35919</v>
      </c>
      <c r="I97" s="27" t="n">
        <v>35948</v>
      </c>
      <c r="J97" s="22" t="s">
        <v>24</v>
      </c>
      <c r="K97" s="22" t="s">
        <v>24</v>
      </c>
      <c r="L97" s="22" t="s">
        <v>24</v>
      </c>
    </row>
    <row r="98" customFormat="false" ht="14.65" hidden="false" customHeight="false" outlineLevel="0" collapsed="false">
      <c r="A98" s="0" t="n">
        <v>94</v>
      </c>
      <c r="B98" s="22" t="s">
        <v>89</v>
      </c>
      <c r="C98" s="23" t="s">
        <v>144</v>
      </c>
      <c r="D98" s="45" t="n">
        <v>16368657</v>
      </c>
      <c r="E98" s="25" t="s">
        <v>145</v>
      </c>
      <c r="F98" s="26" t="n">
        <v>20000</v>
      </c>
      <c r="G98" s="26" t="n">
        <v>20000</v>
      </c>
      <c r="H98" s="27" t="n">
        <v>35919</v>
      </c>
      <c r="I98" s="27" t="n">
        <v>35963</v>
      </c>
      <c r="J98" s="22" t="s">
        <v>24</v>
      </c>
      <c r="K98" s="22" t="s">
        <v>24</v>
      </c>
      <c r="L98" s="22" t="s">
        <v>24</v>
      </c>
    </row>
    <row r="99" customFormat="false" ht="14.65" hidden="false" customHeight="false" outlineLevel="0" collapsed="false">
      <c r="A99" s="0" t="n">
        <v>95</v>
      </c>
      <c r="B99" s="22" t="s">
        <v>89</v>
      </c>
      <c r="C99" s="23" t="s">
        <v>146</v>
      </c>
      <c r="D99" s="45" t="n">
        <v>13693328</v>
      </c>
      <c r="E99" s="25" t="s">
        <v>109</v>
      </c>
      <c r="F99" s="26" t="n">
        <v>10000</v>
      </c>
      <c r="G99" s="26" t="n">
        <v>10000</v>
      </c>
      <c r="H99" s="27" t="n">
        <v>35922</v>
      </c>
      <c r="I99" s="27" t="n">
        <v>35968</v>
      </c>
      <c r="J99" s="22" t="s">
        <v>24</v>
      </c>
      <c r="K99" s="22" t="s">
        <v>24</v>
      </c>
      <c r="L99" s="22" t="s">
        <v>24</v>
      </c>
    </row>
    <row r="100" customFormat="false" ht="14.65" hidden="false" customHeight="false" outlineLevel="0" collapsed="false">
      <c r="A100" s="0" t="n">
        <v>96</v>
      </c>
      <c r="B100" s="22" t="s">
        <v>89</v>
      </c>
      <c r="C100" s="23" t="s">
        <v>147</v>
      </c>
      <c r="D100" s="45" t="n">
        <v>44268050</v>
      </c>
      <c r="E100" s="25" t="s">
        <v>114</v>
      </c>
      <c r="F100" s="26" t="n">
        <v>30000</v>
      </c>
      <c r="G100" s="26" t="n">
        <v>30000</v>
      </c>
      <c r="H100" s="27" t="n">
        <v>35884</v>
      </c>
      <c r="I100" s="27" t="n">
        <v>35909</v>
      </c>
      <c r="J100" s="22" t="s">
        <v>24</v>
      </c>
      <c r="K100" s="22" t="s">
        <v>24</v>
      </c>
      <c r="L100" s="22" t="s">
        <v>24</v>
      </c>
    </row>
    <row r="101" customFormat="false" ht="14.65" hidden="false" customHeight="false" outlineLevel="0" collapsed="false">
      <c r="A101" s="0" t="n">
        <v>97</v>
      </c>
      <c r="B101" s="22" t="s">
        <v>89</v>
      </c>
      <c r="C101" s="23" t="s">
        <v>148</v>
      </c>
      <c r="D101" s="45" t="n">
        <v>63470381</v>
      </c>
      <c r="E101" s="25" t="s">
        <v>104</v>
      </c>
      <c r="F101" s="26" t="n">
        <v>20000</v>
      </c>
      <c r="G101" s="26" t="n">
        <v>20000</v>
      </c>
      <c r="H101" s="27" t="n">
        <v>35885</v>
      </c>
      <c r="I101" s="27" t="n">
        <v>35909</v>
      </c>
      <c r="J101" s="22" t="s">
        <v>24</v>
      </c>
      <c r="K101" s="22" t="s">
        <v>24</v>
      </c>
      <c r="L101" s="22" t="s">
        <v>24</v>
      </c>
    </row>
    <row r="102" customFormat="false" ht="14.65" hidden="false" customHeight="false" outlineLevel="0" collapsed="false">
      <c r="A102" s="0" t="n">
        <v>98</v>
      </c>
      <c r="B102" s="22" t="s">
        <v>89</v>
      </c>
      <c r="C102" s="23" t="s">
        <v>149</v>
      </c>
      <c r="D102" s="45" t="n">
        <v>60711868</v>
      </c>
      <c r="E102" s="25" t="s">
        <v>104</v>
      </c>
      <c r="F102" s="26" t="n">
        <v>20000</v>
      </c>
      <c r="G102" s="26" t="n">
        <v>20000</v>
      </c>
      <c r="H102" s="27" t="n">
        <v>35926</v>
      </c>
      <c r="I102" s="27" t="n">
        <v>35947</v>
      </c>
      <c r="J102" s="22" t="s">
        <v>24</v>
      </c>
      <c r="K102" s="22" t="s">
        <v>24</v>
      </c>
      <c r="L102" s="22" t="s">
        <v>24</v>
      </c>
    </row>
    <row r="103" customFormat="false" ht="14.65" hidden="false" customHeight="false" outlineLevel="0" collapsed="false">
      <c r="A103" s="0" t="n">
        <v>99</v>
      </c>
      <c r="B103" s="22" t="s">
        <v>89</v>
      </c>
      <c r="C103" s="23" t="s">
        <v>150</v>
      </c>
      <c r="D103" s="45" t="s">
        <v>151</v>
      </c>
      <c r="E103" s="25" t="s">
        <v>118</v>
      </c>
      <c r="F103" s="26" t="n">
        <v>10000</v>
      </c>
      <c r="G103" s="26" t="n">
        <v>10000</v>
      </c>
      <c r="H103" s="27" t="n">
        <v>35920</v>
      </c>
      <c r="I103" s="27" t="n">
        <v>35947</v>
      </c>
      <c r="J103" s="22" t="s">
        <v>24</v>
      </c>
      <c r="K103" s="22" t="s">
        <v>24</v>
      </c>
      <c r="L103" s="22" t="s">
        <v>24</v>
      </c>
    </row>
    <row r="104" customFormat="false" ht="14.65" hidden="false" customHeight="false" outlineLevel="0" collapsed="false">
      <c r="A104" s="0" t="n">
        <v>100</v>
      </c>
      <c r="B104" s="22" t="s">
        <v>89</v>
      </c>
      <c r="C104" s="23" t="s">
        <v>152</v>
      </c>
      <c r="D104" s="45" t="n">
        <v>44963203</v>
      </c>
      <c r="E104" s="25" t="s">
        <v>92</v>
      </c>
      <c r="F104" s="26" t="n">
        <v>10000</v>
      </c>
      <c r="G104" s="26" t="n">
        <v>10000</v>
      </c>
      <c r="H104" s="27" t="n">
        <v>35951</v>
      </c>
      <c r="I104" s="27" t="n">
        <v>35971</v>
      </c>
      <c r="J104" s="22" t="s">
        <v>24</v>
      </c>
      <c r="K104" s="22" t="s">
        <v>24</v>
      </c>
      <c r="L104" s="22" t="s">
        <v>24</v>
      </c>
    </row>
    <row r="105" customFormat="false" ht="14.65" hidden="false" customHeight="false" outlineLevel="0" collapsed="false">
      <c r="A105" s="0" t="n">
        <v>101</v>
      </c>
      <c r="B105" s="22" t="s">
        <v>89</v>
      </c>
      <c r="C105" s="23" t="s">
        <v>153</v>
      </c>
      <c r="D105" s="45" t="s">
        <v>154</v>
      </c>
      <c r="E105" s="25" t="s">
        <v>92</v>
      </c>
      <c r="F105" s="26" t="n">
        <v>25941</v>
      </c>
      <c r="G105" s="26" t="n">
        <v>25941</v>
      </c>
      <c r="H105" s="27" t="n">
        <v>35951</v>
      </c>
      <c r="I105" s="27" t="n">
        <v>35961</v>
      </c>
      <c r="J105" s="22" t="s">
        <v>24</v>
      </c>
      <c r="K105" s="22" t="s">
        <v>24</v>
      </c>
      <c r="L105" s="22" t="s">
        <v>24</v>
      </c>
    </row>
    <row r="106" customFormat="false" ht="14.65" hidden="false" customHeight="false" outlineLevel="0" collapsed="false">
      <c r="A106" s="0" t="n">
        <v>102</v>
      </c>
      <c r="B106" s="22" t="s">
        <v>89</v>
      </c>
      <c r="C106" s="23" t="s">
        <v>155</v>
      </c>
      <c r="D106" s="45" t="n">
        <v>25307614</v>
      </c>
      <c r="E106" s="25" t="s">
        <v>118</v>
      </c>
      <c r="F106" s="26" t="n">
        <v>5000</v>
      </c>
      <c r="G106" s="26" t="n">
        <v>5000</v>
      </c>
      <c r="H106" s="27" t="n">
        <v>35954</v>
      </c>
      <c r="I106" s="27" t="n">
        <v>35983</v>
      </c>
      <c r="J106" s="22" t="s">
        <v>24</v>
      </c>
      <c r="K106" s="22" t="s">
        <v>24</v>
      </c>
      <c r="L106" s="22" t="s">
        <v>24</v>
      </c>
    </row>
    <row r="107" customFormat="false" ht="14.65" hidden="false" customHeight="false" outlineLevel="0" collapsed="false">
      <c r="A107" s="0" t="n">
        <v>103</v>
      </c>
      <c r="B107" s="22" t="s">
        <v>89</v>
      </c>
      <c r="C107" s="23" t="s">
        <v>156</v>
      </c>
      <c r="D107" s="45" t="n">
        <v>49969854</v>
      </c>
      <c r="E107" s="25" t="s">
        <v>118</v>
      </c>
      <c r="F107" s="26" t="n">
        <v>10000</v>
      </c>
      <c r="G107" s="26" t="n">
        <v>10000</v>
      </c>
      <c r="H107" s="27" t="n">
        <v>35954</v>
      </c>
      <c r="I107" s="27" t="n">
        <v>35979</v>
      </c>
      <c r="J107" s="22" t="s">
        <v>24</v>
      </c>
      <c r="K107" s="22" t="s">
        <v>24</v>
      </c>
      <c r="L107" s="22" t="s">
        <v>24</v>
      </c>
    </row>
    <row r="108" customFormat="false" ht="14.65" hidden="false" customHeight="false" outlineLevel="0" collapsed="false">
      <c r="A108" s="0" t="n">
        <v>104</v>
      </c>
      <c r="B108" s="22" t="s">
        <v>89</v>
      </c>
      <c r="C108" s="23" t="s">
        <v>157</v>
      </c>
      <c r="D108" s="45" t="n">
        <v>46345841</v>
      </c>
      <c r="E108" s="25" t="s">
        <v>104</v>
      </c>
      <c r="F108" s="26" t="n">
        <v>15000</v>
      </c>
      <c r="G108" s="26" t="n">
        <v>15000</v>
      </c>
      <c r="H108" s="27" t="n">
        <v>35961</v>
      </c>
      <c r="I108" s="27" t="n">
        <v>36049</v>
      </c>
      <c r="J108" s="22" t="s">
        <v>26</v>
      </c>
      <c r="K108" s="22" t="s">
        <v>24</v>
      </c>
      <c r="L108" s="22" t="s">
        <v>24</v>
      </c>
    </row>
    <row r="109" customFormat="false" ht="14.65" hidden="false" customHeight="false" outlineLevel="0" collapsed="false">
      <c r="A109" s="0" t="n">
        <v>105</v>
      </c>
      <c r="B109" s="22" t="s">
        <v>89</v>
      </c>
      <c r="C109" s="23" t="s">
        <v>130</v>
      </c>
      <c r="D109" s="45" t="n">
        <v>48118664</v>
      </c>
      <c r="E109" s="25" t="s">
        <v>104</v>
      </c>
      <c r="F109" s="26" t="n">
        <v>15000</v>
      </c>
      <c r="G109" s="26" t="n">
        <v>15000</v>
      </c>
      <c r="H109" s="27" t="n">
        <v>35961</v>
      </c>
      <c r="I109" s="27" t="n">
        <v>35976</v>
      </c>
      <c r="J109" s="22" t="s">
        <v>24</v>
      </c>
      <c r="K109" s="22" t="s">
        <v>24</v>
      </c>
      <c r="L109" s="22" t="s">
        <v>24</v>
      </c>
    </row>
    <row r="110" customFormat="false" ht="14.65" hidden="false" customHeight="false" outlineLevel="0" collapsed="false">
      <c r="A110" s="0" t="n">
        <v>106</v>
      </c>
      <c r="B110" s="22" t="s">
        <v>89</v>
      </c>
      <c r="C110" s="23" t="s">
        <v>158</v>
      </c>
      <c r="D110" s="45" t="n">
        <v>557706</v>
      </c>
      <c r="E110" s="25" t="s">
        <v>92</v>
      </c>
      <c r="F110" s="26" t="n">
        <v>10000</v>
      </c>
      <c r="G110" s="26" t="n">
        <v>10000</v>
      </c>
      <c r="H110" s="27" t="n">
        <v>35962</v>
      </c>
      <c r="I110" s="27" t="n">
        <v>36011</v>
      </c>
      <c r="J110" s="22" t="s">
        <v>24</v>
      </c>
      <c r="K110" s="22" t="s">
        <v>24</v>
      </c>
      <c r="L110" s="22" t="s">
        <v>24</v>
      </c>
    </row>
    <row r="111" customFormat="false" ht="14.65" hidden="false" customHeight="false" outlineLevel="0" collapsed="false">
      <c r="A111" s="0" t="n">
        <v>107</v>
      </c>
      <c r="B111" s="22" t="s">
        <v>89</v>
      </c>
      <c r="C111" s="23" t="s">
        <v>159</v>
      </c>
      <c r="D111" s="45" t="n">
        <v>45274649</v>
      </c>
      <c r="E111" s="25" t="s">
        <v>118</v>
      </c>
      <c r="F111" s="26" t="n">
        <v>30000</v>
      </c>
      <c r="G111" s="26" t="n">
        <v>30000</v>
      </c>
      <c r="H111" s="27" t="n">
        <v>35971</v>
      </c>
      <c r="I111" s="27" t="n">
        <v>36011</v>
      </c>
      <c r="J111" s="22" t="s">
        <v>24</v>
      </c>
      <c r="K111" s="22" t="s">
        <v>24</v>
      </c>
      <c r="L111" s="22" t="s">
        <v>24</v>
      </c>
    </row>
    <row r="112" customFormat="false" ht="14.65" hidden="false" customHeight="false" outlineLevel="0" collapsed="false">
      <c r="A112" s="0" t="n">
        <v>108</v>
      </c>
      <c r="B112" s="22" t="s">
        <v>89</v>
      </c>
      <c r="C112" s="23" t="s">
        <v>160</v>
      </c>
      <c r="D112" s="45" t="s">
        <v>161</v>
      </c>
      <c r="E112" s="25" t="s">
        <v>118</v>
      </c>
      <c r="F112" s="26" t="n">
        <v>15000</v>
      </c>
      <c r="G112" s="26" t="n">
        <v>0</v>
      </c>
      <c r="H112" s="27" t="n">
        <v>35961</v>
      </c>
      <c r="I112" s="27" t="n">
        <v>36094</v>
      </c>
      <c r="J112" s="22" t="s">
        <v>26</v>
      </c>
      <c r="K112" s="22" t="s">
        <v>24</v>
      </c>
      <c r="L112" s="22" t="s">
        <v>24</v>
      </c>
    </row>
    <row r="113" customFormat="false" ht="14.65" hidden="false" customHeight="false" outlineLevel="0" collapsed="false">
      <c r="A113" s="0" t="n">
        <v>109</v>
      </c>
      <c r="B113" s="22" t="s">
        <v>89</v>
      </c>
      <c r="C113" s="23" t="s">
        <v>162</v>
      </c>
      <c r="D113" s="45" t="n">
        <v>18164439</v>
      </c>
      <c r="E113" s="25" t="s">
        <v>92</v>
      </c>
      <c r="F113" s="26" t="n">
        <v>15000</v>
      </c>
      <c r="G113" s="26" t="n">
        <v>15000</v>
      </c>
      <c r="H113" s="27" t="n">
        <v>35968</v>
      </c>
      <c r="I113" s="27" t="n">
        <v>35989</v>
      </c>
      <c r="J113" s="22" t="s">
        <v>24</v>
      </c>
      <c r="K113" s="22" t="s">
        <v>24</v>
      </c>
      <c r="L113" s="22" t="s">
        <v>24</v>
      </c>
    </row>
    <row r="114" customFormat="false" ht="14.65" hidden="false" customHeight="false" outlineLevel="0" collapsed="false">
      <c r="A114" s="0" t="n">
        <v>110</v>
      </c>
      <c r="B114" s="22" t="s">
        <v>89</v>
      </c>
      <c r="C114" s="23" t="s">
        <v>163</v>
      </c>
      <c r="D114" s="45" t="n">
        <v>285111</v>
      </c>
      <c r="E114" s="25" t="s">
        <v>114</v>
      </c>
      <c r="F114" s="26" t="n">
        <v>16000</v>
      </c>
      <c r="G114" s="26" t="n">
        <v>16000</v>
      </c>
      <c r="H114" s="27" t="n">
        <v>35986</v>
      </c>
      <c r="I114" s="27" t="n">
        <v>36012</v>
      </c>
      <c r="J114" s="22" t="s">
        <v>24</v>
      </c>
      <c r="K114" s="22" t="s">
        <v>24</v>
      </c>
      <c r="L114" s="22" t="s">
        <v>24</v>
      </c>
    </row>
    <row r="115" customFormat="false" ht="14.65" hidden="false" customHeight="false" outlineLevel="0" collapsed="false">
      <c r="A115" s="0" t="n">
        <v>111</v>
      </c>
      <c r="B115" s="22" t="s">
        <v>89</v>
      </c>
      <c r="C115" s="23" t="s">
        <v>164</v>
      </c>
      <c r="D115" s="45" t="n">
        <v>60733373</v>
      </c>
      <c r="E115" s="25" t="s">
        <v>104</v>
      </c>
      <c r="F115" s="26" t="n">
        <v>10000</v>
      </c>
      <c r="G115" s="26" t="n">
        <v>10000</v>
      </c>
      <c r="H115" s="27" t="n">
        <v>35975</v>
      </c>
      <c r="I115" s="27" t="n">
        <v>36000</v>
      </c>
      <c r="J115" s="22" t="s">
        <v>24</v>
      </c>
      <c r="K115" s="22" t="s">
        <v>24</v>
      </c>
      <c r="L115" s="22" t="s">
        <v>24</v>
      </c>
    </row>
    <row r="116" customFormat="false" ht="14.65" hidden="false" customHeight="false" outlineLevel="0" collapsed="false">
      <c r="A116" s="0" t="n">
        <v>112</v>
      </c>
      <c r="B116" s="22" t="s">
        <v>89</v>
      </c>
      <c r="C116" s="23" t="s">
        <v>165</v>
      </c>
      <c r="D116" s="45" t="n">
        <v>46905235</v>
      </c>
      <c r="E116" s="25" t="s">
        <v>118</v>
      </c>
      <c r="F116" s="26" t="n">
        <v>5000</v>
      </c>
      <c r="G116" s="26" t="n">
        <v>5000</v>
      </c>
      <c r="H116" s="27" t="n">
        <v>35999</v>
      </c>
      <c r="I116" s="27" t="n">
        <v>36025</v>
      </c>
      <c r="J116" s="22" t="s">
        <v>24</v>
      </c>
      <c r="K116" s="22" t="s">
        <v>24</v>
      </c>
      <c r="L116" s="22" t="s">
        <v>24</v>
      </c>
    </row>
    <row r="117" customFormat="false" ht="14.65" hidden="false" customHeight="false" outlineLevel="0" collapsed="false">
      <c r="A117" s="0" t="n">
        <v>113</v>
      </c>
      <c r="B117" s="22" t="s">
        <v>89</v>
      </c>
      <c r="C117" s="23" t="s">
        <v>166</v>
      </c>
      <c r="D117" s="45" t="n">
        <v>207675</v>
      </c>
      <c r="E117" s="25" t="s">
        <v>104</v>
      </c>
      <c r="F117" s="26" t="n">
        <v>15000</v>
      </c>
      <c r="G117" s="26" t="n">
        <v>15000</v>
      </c>
      <c r="H117" s="27" t="n">
        <v>35975</v>
      </c>
      <c r="I117" s="27" t="n">
        <v>36007</v>
      </c>
      <c r="J117" s="22" t="s">
        <v>24</v>
      </c>
      <c r="K117" s="22" t="s">
        <v>24</v>
      </c>
      <c r="L117" s="22" t="s">
        <v>24</v>
      </c>
    </row>
    <row r="118" customFormat="false" ht="14.65" hidden="false" customHeight="false" outlineLevel="0" collapsed="false">
      <c r="A118" s="0" t="n">
        <v>114</v>
      </c>
      <c r="B118" s="22" t="s">
        <v>89</v>
      </c>
      <c r="C118" s="23" t="s">
        <v>167</v>
      </c>
      <c r="D118" s="45" t="s">
        <v>168</v>
      </c>
      <c r="E118" s="25" t="s">
        <v>118</v>
      </c>
      <c r="F118" s="26" t="n">
        <v>2000</v>
      </c>
      <c r="G118" s="26" t="n">
        <v>2000</v>
      </c>
      <c r="H118" s="27" t="n">
        <v>36024</v>
      </c>
      <c r="I118" s="27" t="n">
        <v>36061</v>
      </c>
      <c r="J118" s="22" t="s">
        <v>24</v>
      </c>
      <c r="K118" s="22" t="s">
        <v>24</v>
      </c>
      <c r="L118" s="22" t="s">
        <v>24</v>
      </c>
    </row>
    <row r="119" customFormat="false" ht="14.65" hidden="false" customHeight="false" outlineLevel="0" collapsed="false">
      <c r="A119" s="0" t="n">
        <v>115</v>
      </c>
      <c r="B119" s="22" t="s">
        <v>89</v>
      </c>
      <c r="C119" s="23" t="s">
        <v>169</v>
      </c>
      <c r="D119" s="45" t="n">
        <v>47911361</v>
      </c>
      <c r="E119" s="25" t="s">
        <v>109</v>
      </c>
      <c r="F119" s="26" t="n">
        <v>10000</v>
      </c>
      <c r="G119" s="26" t="n">
        <v>10000</v>
      </c>
      <c r="H119" s="27" t="n">
        <v>36046</v>
      </c>
      <c r="I119" s="27" t="n">
        <v>36083</v>
      </c>
      <c r="J119" s="22" t="s">
        <v>24</v>
      </c>
      <c r="K119" s="22" t="s">
        <v>24</v>
      </c>
      <c r="L119" s="22" t="s">
        <v>24</v>
      </c>
    </row>
    <row r="120" s="1" customFormat="true" ht="14.65" hidden="false" customHeight="false" outlineLevel="0" collapsed="false">
      <c r="A120" s="0" t="n">
        <v>116</v>
      </c>
      <c r="B120" s="22" t="s">
        <v>89</v>
      </c>
      <c r="C120" s="23" t="s">
        <v>170</v>
      </c>
      <c r="D120" s="45" t="n">
        <v>48530794</v>
      </c>
      <c r="E120" s="25" t="s">
        <v>104</v>
      </c>
      <c r="F120" s="26" t="n">
        <v>15000</v>
      </c>
      <c r="G120" s="26" t="n">
        <v>15000</v>
      </c>
      <c r="H120" s="27" t="n">
        <v>36046</v>
      </c>
      <c r="I120" s="27" t="n">
        <v>36081</v>
      </c>
      <c r="J120" s="22" t="s">
        <v>24</v>
      </c>
      <c r="K120" s="22" t="s">
        <v>24</v>
      </c>
      <c r="L120" s="22" t="s">
        <v>24</v>
      </c>
    </row>
    <row r="121" s="1" customFormat="true" ht="14.65" hidden="false" customHeight="false" outlineLevel="0" collapsed="false">
      <c r="A121" s="0" t="n">
        <v>117</v>
      </c>
      <c r="B121" s="22" t="s">
        <v>89</v>
      </c>
      <c r="C121" s="23" t="s">
        <v>171</v>
      </c>
      <c r="D121" s="45" t="n">
        <v>46978836</v>
      </c>
      <c r="E121" s="25" t="s">
        <v>118</v>
      </c>
      <c r="F121" s="26" t="n">
        <v>5000</v>
      </c>
      <c r="G121" s="26" t="n">
        <v>5000</v>
      </c>
      <c r="H121" s="27" t="n">
        <v>35999</v>
      </c>
      <c r="I121" s="27" t="n">
        <v>36025</v>
      </c>
      <c r="J121" s="22" t="s">
        <v>24</v>
      </c>
      <c r="K121" s="22" t="s">
        <v>24</v>
      </c>
      <c r="L121" s="22" t="s">
        <v>24</v>
      </c>
    </row>
    <row r="122" s="1" customFormat="true" ht="14.65" hidden="false" customHeight="false" outlineLevel="0" collapsed="false">
      <c r="A122" s="0" t="n">
        <v>118</v>
      </c>
      <c r="B122" s="22" t="s">
        <v>89</v>
      </c>
      <c r="C122" s="23" t="s">
        <v>172</v>
      </c>
      <c r="D122" s="45" t="n">
        <v>60721308</v>
      </c>
      <c r="E122" s="25" t="s">
        <v>109</v>
      </c>
      <c r="F122" s="26" t="n">
        <v>12740</v>
      </c>
      <c r="G122" s="26" t="n">
        <v>12740</v>
      </c>
      <c r="H122" s="27" t="n">
        <v>36005</v>
      </c>
      <c r="I122" s="27" t="n">
        <v>36031</v>
      </c>
      <c r="J122" s="22" t="s">
        <v>24</v>
      </c>
      <c r="K122" s="22" t="s">
        <v>24</v>
      </c>
      <c r="L122" s="22" t="s">
        <v>24</v>
      </c>
    </row>
    <row r="123" s="1" customFormat="true" ht="14.65" hidden="false" customHeight="false" outlineLevel="0" collapsed="false">
      <c r="A123" s="0" t="n">
        <v>119</v>
      </c>
      <c r="B123" s="22" t="s">
        <v>89</v>
      </c>
      <c r="C123" s="23" t="s">
        <v>173</v>
      </c>
      <c r="D123" s="45" t="n">
        <v>60755253</v>
      </c>
      <c r="E123" s="25" t="s">
        <v>118</v>
      </c>
      <c r="F123" s="26" t="n">
        <v>5000</v>
      </c>
      <c r="G123" s="26" t="n">
        <v>5000</v>
      </c>
      <c r="H123" s="27" t="n">
        <v>36025</v>
      </c>
      <c r="I123" s="27" t="n">
        <v>36076</v>
      </c>
      <c r="J123" s="22" t="s">
        <v>24</v>
      </c>
      <c r="K123" s="22" t="s">
        <v>24</v>
      </c>
      <c r="L123" s="22" t="s">
        <v>24</v>
      </c>
    </row>
    <row r="124" s="1" customFormat="true" ht="14.65" hidden="false" customHeight="false" outlineLevel="0" collapsed="false">
      <c r="A124" s="0" t="n">
        <v>120</v>
      </c>
      <c r="B124" s="22" t="s">
        <v>89</v>
      </c>
      <c r="C124" s="23" t="s">
        <v>174</v>
      </c>
      <c r="D124" s="45" t="n">
        <v>47903848</v>
      </c>
      <c r="E124" s="25" t="s">
        <v>118</v>
      </c>
      <c r="F124" s="26" t="n">
        <v>2000</v>
      </c>
      <c r="G124" s="26" t="n">
        <v>2000</v>
      </c>
      <c r="H124" s="27" t="n">
        <v>36019</v>
      </c>
      <c r="I124" s="27" t="n">
        <v>36042</v>
      </c>
      <c r="J124" s="22" t="s">
        <v>24</v>
      </c>
      <c r="K124" s="22" t="s">
        <v>24</v>
      </c>
      <c r="L124" s="22" t="s">
        <v>24</v>
      </c>
    </row>
    <row r="125" s="1" customFormat="true" ht="14.65" hidden="false" customHeight="false" outlineLevel="0" collapsed="false">
      <c r="A125" s="0" t="n">
        <v>121</v>
      </c>
      <c r="B125" s="22" t="s">
        <v>89</v>
      </c>
      <c r="C125" s="23" t="s">
        <v>175</v>
      </c>
      <c r="D125" s="45" t="n">
        <v>60740990</v>
      </c>
      <c r="E125" s="25" t="s">
        <v>176</v>
      </c>
      <c r="F125" s="26" t="n">
        <v>60000</v>
      </c>
      <c r="G125" s="26" t="n">
        <v>60000</v>
      </c>
      <c r="H125" s="27" t="n">
        <v>36020</v>
      </c>
      <c r="I125" s="27" t="n">
        <v>36042</v>
      </c>
      <c r="J125" s="22" t="s">
        <v>24</v>
      </c>
      <c r="K125" s="22" t="s">
        <v>24</v>
      </c>
      <c r="L125" s="22" t="s">
        <v>24</v>
      </c>
    </row>
    <row r="126" s="1" customFormat="true" ht="14.65" hidden="false" customHeight="false" outlineLevel="0" collapsed="false">
      <c r="A126" s="0" t="n">
        <v>122</v>
      </c>
      <c r="B126" s="22" t="s">
        <v>89</v>
      </c>
      <c r="C126" s="23" t="s">
        <v>177</v>
      </c>
      <c r="D126" s="45" t="n">
        <v>295035</v>
      </c>
      <c r="E126" s="25" t="s">
        <v>118</v>
      </c>
      <c r="F126" s="26" t="n">
        <v>10000</v>
      </c>
      <c r="G126" s="26" t="n">
        <v>10000</v>
      </c>
      <c r="H126" s="27" t="n">
        <v>36024</v>
      </c>
      <c r="I126" s="27" t="n">
        <v>36042</v>
      </c>
      <c r="J126" s="22" t="s">
        <v>24</v>
      </c>
      <c r="K126" s="22" t="s">
        <v>24</v>
      </c>
      <c r="L126" s="22" t="s">
        <v>24</v>
      </c>
    </row>
    <row r="127" s="1" customFormat="true" ht="14.65" hidden="false" customHeight="false" outlineLevel="0" collapsed="false">
      <c r="A127" s="0" t="n">
        <v>123</v>
      </c>
      <c r="B127" s="22" t="s">
        <v>89</v>
      </c>
      <c r="C127" s="23" t="s">
        <v>178</v>
      </c>
      <c r="D127" s="45" t="s">
        <v>179</v>
      </c>
      <c r="E127" s="25" t="s">
        <v>92</v>
      </c>
      <c r="F127" s="26" t="n">
        <v>20000</v>
      </c>
      <c r="G127" s="26" t="n">
        <v>0</v>
      </c>
      <c r="H127" s="27" t="n">
        <v>36031</v>
      </c>
      <c r="I127" s="27" t="n">
        <v>36124</v>
      </c>
      <c r="J127" s="22" t="s">
        <v>26</v>
      </c>
      <c r="K127" s="22" t="s">
        <v>24</v>
      </c>
      <c r="L127" s="22" t="s">
        <v>24</v>
      </c>
    </row>
    <row r="128" s="1" customFormat="true" ht="14.65" hidden="false" customHeight="false" outlineLevel="0" collapsed="false">
      <c r="A128" s="0" t="n">
        <v>124</v>
      </c>
      <c r="B128" s="22" t="s">
        <v>89</v>
      </c>
      <c r="C128" s="23" t="s">
        <v>180</v>
      </c>
      <c r="D128" s="46" t="n">
        <v>25502492</v>
      </c>
      <c r="E128" s="25" t="s">
        <v>104</v>
      </c>
      <c r="F128" s="26" t="n">
        <v>10000</v>
      </c>
      <c r="G128" s="26" t="n">
        <v>10000</v>
      </c>
      <c r="H128" s="27" t="n">
        <v>36056</v>
      </c>
      <c r="I128" s="27" t="n">
        <v>36097</v>
      </c>
      <c r="J128" s="22" t="s">
        <v>24</v>
      </c>
      <c r="K128" s="22" t="s">
        <v>24</v>
      </c>
      <c r="L128" s="22" t="s">
        <v>24</v>
      </c>
    </row>
    <row r="129" customFormat="false" ht="14.65" hidden="false" customHeight="false" outlineLevel="0" collapsed="false">
      <c r="A129" s="0" t="n">
        <v>125</v>
      </c>
      <c r="B129" s="22" t="s">
        <v>89</v>
      </c>
      <c r="C129" s="23" t="s">
        <v>181</v>
      </c>
      <c r="D129" s="46" t="n">
        <v>49347496</v>
      </c>
      <c r="E129" s="25" t="s">
        <v>182</v>
      </c>
      <c r="F129" s="26" t="n">
        <v>55000</v>
      </c>
      <c r="G129" s="26" t="n">
        <v>55000</v>
      </c>
      <c r="H129" s="27" t="n">
        <v>36068</v>
      </c>
      <c r="I129" s="27" t="n">
        <v>36090</v>
      </c>
      <c r="J129" s="22" t="s">
        <v>24</v>
      </c>
      <c r="K129" s="22" t="s">
        <v>24</v>
      </c>
      <c r="L129" s="22" t="s">
        <v>24</v>
      </c>
    </row>
    <row r="130" customFormat="false" ht="14.65" hidden="false" customHeight="false" outlineLevel="0" collapsed="false">
      <c r="A130" s="0" t="n">
        <v>126</v>
      </c>
      <c r="B130" s="22" t="s">
        <v>89</v>
      </c>
      <c r="C130" s="23" t="s">
        <v>183</v>
      </c>
      <c r="D130" s="46" t="n">
        <v>15547515</v>
      </c>
      <c r="E130" s="25" t="s">
        <v>184</v>
      </c>
      <c r="F130" s="26" t="n">
        <v>20000</v>
      </c>
      <c r="G130" s="26" t="n">
        <v>20000</v>
      </c>
      <c r="H130" s="27" t="n">
        <v>36038</v>
      </c>
      <c r="I130" s="27" t="n">
        <v>36055</v>
      </c>
      <c r="J130" s="22" t="s">
        <v>24</v>
      </c>
      <c r="K130" s="22" t="s">
        <v>24</v>
      </c>
      <c r="L130" s="22" t="s">
        <v>24</v>
      </c>
    </row>
    <row r="131" customFormat="false" ht="14.65" hidden="false" customHeight="false" outlineLevel="0" collapsed="false">
      <c r="A131" s="0" t="n">
        <v>127</v>
      </c>
      <c r="B131" s="22" t="s">
        <v>89</v>
      </c>
      <c r="C131" s="23" t="s">
        <v>185</v>
      </c>
      <c r="D131" s="46" t="n">
        <v>25303473</v>
      </c>
      <c r="E131" s="25" t="s">
        <v>186</v>
      </c>
      <c r="F131" s="26" t="n">
        <v>15000</v>
      </c>
      <c r="G131" s="26" t="n">
        <v>15000</v>
      </c>
      <c r="H131" s="27" t="n">
        <v>36068</v>
      </c>
      <c r="I131" s="27" t="n">
        <v>36090</v>
      </c>
      <c r="J131" s="22" t="s">
        <v>24</v>
      </c>
      <c r="K131" s="22" t="s">
        <v>24</v>
      </c>
      <c r="L131" s="22" t="s">
        <v>24</v>
      </c>
    </row>
    <row r="132" customFormat="false" ht="14.65" hidden="false" customHeight="false" outlineLevel="0" collapsed="false">
      <c r="A132" s="0" t="n">
        <v>128</v>
      </c>
      <c r="B132" s="22" t="s">
        <v>89</v>
      </c>
      <c r="C132" s="23" t="s">
        <v>187</v>
      </c>
      <c r="D132" s="46" t="s">
        <v>188</v>
      </c>
      <c r="E132" s="25" t="s">
        <v>189</v>
      </c>
      <c r="F132" s="26" t="n">
        <v>10000</v>
      </c>
      <c r="G132" s="26" t="n">
        <v>10000</v>
      </c>
      <c r="H132" s="27" t="n">
        <v>36070</v>
      </c>
      <c r="I132" s="27" t="n">
        <v>36122</v>
      </c>
      <c r="J132" s="22" t="s">
        <v>24</v>
      </c>
      <c r="K132" s="22" t="s">
        <v>24</v>
      </c>
      <c r="L132" s="22" t="s">
        <v>24</v>
      </c>
    </row>
    <row r="133" customFormat="false" ht="14.65" hidden="false" customHeight="false" outlineLevel="0" collapsed="false">
      <c r="A133" s="0" t="n">
        <v>129</v>
      </c>
      <c r="B133" s="22" t="s">
        <v>89</v>
      </c>
      <c r="C133" s="23" t="s">
        <v>190</v>
      </c>
      <c r="D133" s="46" t="n">
        <v>46347992</v>
      </c>
      <c r="E133" s="25" t="s">
        <v>186</v>
      </c>
      <c r="F133" s="26" t="n">
        <v>100000</v>
      </c>
      <c r="G133" s="26" t="n">
        <v>100000</v>
      </c>
      <c r="H133" s="27" t="n">
        <v>36075</v>
      </c>
      <c r="I133" s="27" t="n">
        <v>36110</v>
      </c>
      <c r="J133" s="22" t="s">
        <v>24</v>
      </c>
      <c r="K133" s="22" t="s">
        <v>24</v>
      </c>
      <c r="L133" s="22" t="s">
        <v>24</v>
      </c>
    </row>
    <row r="134" customFormat="false" ht="14.65" hidden="false" customHeight="false" outlineLevel="0" collapsed="false">
      <c r="A134" s="0" t="n">
        <v>130</v>
      </c>
      <c r="B134" s="22" t="s">
        <v>89</v>
      </c>
      <c r="C134" s="23" t="s">
        <v>191</v>
      </c>
      <c r="D134" s="46" t="n">
        <v>65276493</v>
      </c>
      <c r="E134" s="25" t="s">
        <v>192</v>
      </c>
      <c r="F134" s="26" t="n">
        <v>15000</v>
      </c>
      <c r="G134" s="26" t="n">
        <v>15000</v>
      </c>
      <c r="H134" s="27" t="n">
        <v>36091</v>
      </c>
      <c r="I134" s="27" t="n">
        <v>36129</v>
      </c>
      <c r="J134" s="22" t="s">
        <v>24</v>
      </c>
      <c r="K134" s="22" t="s">
        <v>24</v>
      </c>
      <c r="L134" s="22" t="s">
        <v>24</v>
      </c>
    </row>
    <row r="135" customFormat="false" ht="14.65" hidden="false" customHeight="false" outlineLevel="0" collapsed="false">
      <c r="A135" s="0" t="n">
        <v>131</v>
      </c>
      <c r="B135" s="22" t="s">
        <v>89</v>
      </c>
      <c r="C135" s="23" t="s">
        <v>193</v>
      </c>
      <c r="D135" s="46" t="n">
        <v>25502956</v>
      </c>
      <c r="E135" s="25" t="s">
        <v>186</v>
      </c>
      <c r="F135" s="26" t="n">
        <v>20000</v>
      </c>
      <c r="G135" s="26" t="n">
        <v>20000</v>
      </c>
      <c r="H135" s="27" t="n">
        <v>36084</v>
      </c>
      <c r="I135" s="27" t="n">
        <v>36110</v>
      </c>
      <c r="J135" s="22" t="s">
        <v>24</v>
      </c>
      <c r="K135" s="22" t="s">
        <v>24</v>
      </c>
      <c r="L135" s="22" t="s">
        <v>24</v>
      </c>
    </row>
    <row r="136" customFormat="false" ht="14.65" hidden="false" customHeight="false" outlineLevel="0" collapsed="false">
      <c r="A136" s="0" t="n">
        <v>132</v>
      </c>
      <c r="B136" s="22" t="s">
        <v>89</v>
      </c>
      <c r="C136" s="23" t="s">
        <v>194</v>
      </c>
      <c r="D136" s="46" t="n">
        <v>285072</v>
      </c>
      <c r="E136" s="25" t="s">
        <v>195</v>
      </c>
      <c r="F136" s="26" t="n">
        <v>15000</v>
      </c>
      <c r="G136" s="26" t="n">
        <v>15000</v>
      </c>
      <c r="H136" s="27" t="n">
        <v>36088</v>
      </c>
      <c r="I136" s="27" t="n">
        <v>36117</v>
      </c>
      <c r="J136" s="22" t="s">
        <v>24</v>
      </c>
      <c r="K136" s="22" t="s">
        <v>24</v>
      </c>
      <c r="L136" s="22" t="s">
        <v>24</v>
      </c>
    </row>
    <row r="137" customFormat="false" ht="14.65" hidden="false" customHeight="false" outlineLevel="0" collapsed="false">
      <c r="A137" s="0" t="n">
        <v>133</v>
      </c>
      <c r="B137" s="22" t="s">
        <v>89</v>
      </c>
      <c r="C137" s="23" t="s">
        <v>196</v>
      </c>
      <c r="D137" s="46" t="n">
        <v>60712597</v>
      </c>
      <c r="E137" s="25" t="s">
        <v>197</v>
      </c>
      <c r="F137" s="26" t="n">
        <v>17000</v>
      </c>
      <c r="G137" s="26" t="n">
        <v>17000</v>
      </c>
      <c r="H137" s="27" t="n">
        <v>36122</v>
      </c>
      <c r="I137" s="27" t="n">
        <v>36150</v>
      </c>
      <c r="J137" s="22" t="s">
        <v>24</v>
      </c>
      <c r="K137" s="22" t="s">
        <v>24</v>
      </c>
      <c r="L137" s="22" t="s">
        <v>24</v>
      </c>
    </row>
    <row r="138" customFormat="false" ht="14.65" hidden="false" customHeight="false" outlineLevel="0" collapsed="false">
      <c r="A138" s="0" t="n">
        <v>134</v>
      </c>
      <c r="B138" s="22" t="s">
        <v>89</v>
      </c>
      <c r="C138" s="23" t="s">
        <v>198</v>
      </c>
      <c r="D138" s="46" t="n">
        <v>49454544</v>
      </c>
      <c r="E138" s="25" t="s">
        <v>195</v>
      </c>
      <c r="F138" s="26" t="n">
        <v>15000</v>
      </c>
      <c r="G138" s="26" t="n">
        <v>15000</v>
      </c>
      <c r="H138" s="27" t="n">
        <v>36104</v>
      </c>
      <c r="I138" s="27" t="n">
        <v>36129</v>
      </c>
      <c r="J138" s="22" t="s">
        <v>24</v>
      </c>
      <c r="K138" s="22" t="s">
        <v>24</v>
      </c>
      <c r="L138" s="22" t="s">
        <v>24</v>
      </c>
    </row>
    <row r="139" customFormat="false" ht="14.65" hidden="false" customHeight="false" outlineLevel="0" collapsed="false">
      <c r="A139" s="0" t="n">
        <v>135</v>
      </c>
      <c r="B139" s="22" t="s">
        <v>89</v>
      </c>
      <c r="C139" s="23" t="s">
        <v>199</v>
      </c>
      <c r="D139" s="46" t="n">
        <v>284823</v>
      </c>
      <c r="E139" s="25" t="s">
        <v>195</v>
      </c>
      <c r="F139" s="26" t="n">
        <v>15000</v>
      </c>
      <c r="G139" s="26" t="n">
        <v>15000</v>
      </c>
      <c r="H139" s="27" t="n">
        <v>36104</v>
      </c>
      <c r="I139" s="27" t="n">
        <v>36130</v>
      </c>
      <c r="J139" s="22" t="s">
        <v>24</v>
      </c>
      <c r="K139" s="22" t="s">
        <v>24</v>
      </c>
      <c r="L139" s="22" t="s">
        <v>24</v>
      </c>
    </row>
    <row r="140" customFormat="false" ht="14.65" hidden="false" customHeight="false" outlineLevel="0" collapsed="false">
      <c r="A140" s="0" t="n">
        <v>136</v>
      </c>
      <c r="B140" s="22" t="s">
        <v>89</v>
      </c>
      <c r="C140" s="23" t="s">
        <v>200</v>
      </c>
      <c r="D140" s="46" t="n">
        <v>49453866</v>
      </c>
      <c r="E140" s="25" t="s">
        <v>195</v>
      </c>
      <c r="F140" s="26" t="n">
        <v>21890</v>
      </c>
      <c r="G140" s="26" t="n">
        <v>21890</v>
      </c>
      <c r="H140" s="27" t="n">
        <v>36076</v>
      </c>
      <c r="I140" s="27" t="n">
        <v>36098</v>
      </c>
      <c r="J140" s="22" t="s">
        <v>24</v>
      </c>
      <c r="K140" s="22" t="s">
        <v>24</v>
      </c>
      <c r="L140" s="22" t="s">
        <v>24</v>
      </c>
    </row>
    <row r="141" customFormat="false" ht="14.65" hidden="false" customHeight="false" outlineLevel="0" collapsed="false">
      <c r="A141" s="0" t="n">
        <v>137</v>
      </c>
      <c r="B141" s="22" t="s">
        <v>89</v>
      </c>
      <c r="C141" s="23" t="s">
        <v>198</v>
      </c>
      <c r="D141" s="46" t="n">
        <v>49454544</v>
      </c>
      <c r="E141" s="25" t="s">
        <v>195</v>
      </c>
      <c r="F141" s="26" t="n">
        <v>15000</v>
      </c>
      <c r="G141" s="26" t="n">
        <v>15000</v>
      </c>
      <c r="H141" s="27" t="n">
        <v>36104</v>
      </c>
      <c r="I141" s="27" t="n">
        <v>36129</v>
      </c>
      <c r="J141" s="22" t="s">
        <v>24</v>
      </c>
      <c r="K141" s="22" t="s">
        <v>24</v>
      </c>
      <c r="L141" s="22" t="s">
        <v>24</v>
      </c>
    </row>
    <row r="142" customFormat="false" ht="14.65" hidden="false" customHeight="false" outlineLevel="0" collapsed="false">
      <c r="A142" s="0" t="n">
        <v>138</v>
      </c>
      <c r="B142" s="22" t="s">
        <v>89</v>
      </c>
      <c r="C142" s="23" t="s">
        <v>201</v>
      </c>
      <c r="D142" s="46" t="n">
        <v>60916435</v>
      </c>
      <c r="E142" s="25" t="s">
        <v>202</v>
      </c>
      <c r="F142" s="26" t="n">
        <v>90000</v>
      </c>
      <c r="G142" s="26" t="n">
        <v>90000</v>
      </c>
      <c r="H142" s="27" t="n">
        <v>36122</v>
      </c>
      <c r="I142" s="27" t="n">
        <v>36150</v>
      </c>
      <c r="J142" s="22" t="s">
        <v>24</v>
      </c>
      <c r="K142" s="22" t="s">
        <v>24</v>
      </c>
      <c r="L142" s="22" t="s">
        <v>24</v>
      </c>
    </row>
    <row r="143" customFormat="false" ht="14.65" hidden="false" customHeight="false" outlineLevel="0" collapsed="false">
      <c r="A143" s="0" t="n">
        <v>139</v>
      </c>
      <c r="B143" s="22" t="s">
        <v>89</v>
      </c>
      <c r="C143" s="23" t="s">
        <v>203</v>
      </c>
      <c r="D143" s="46" t="n">
        <v>25318730</v>
      </c>
      <c r="E143" s="25" t="s">
        <v>197</v>
      </c>
      <c r="F143" s="26" t="n">
        <v>17000</v>
      </c>
      <c r="G143" s="26" t="n">
        <v>17000</v>
      </c>
      <c r="H143" s="27" t="n">
        <v>36101</v>
      </c>
      <c r="I143" s="27" t="n">
        <v>36129</v>
      </c>
      <c r="J143" s="22" t="s">
        <v>24</v>
      </c>
      <c r="K143" s="22" t="s">
        <v>24</v>
      </c>
      <c r="L143" s="22" t="s">
        <v>24</v>
      </c>
    </row>
    <row r="144" customFormat="false" ht="14.65" hidden="false" customHeight="false" outlineLevel="0" collapsed="false">
      <c r="A144" s="0" t="n">
        <v>140</v>
      </c>
      <c r="B144" s="22" t="s">
        <v>89</v>
      </c>
      <c r="C144" s="23" t="s">
        <v>204</v>
      </c>
      <c r="D144" s="46" t="n">
        <v>283582</v>
      </c>
      <c r="E144" s="25" t="s">
        <v>195</v>
      </c>
      <c r="F144" s="26" t="n">
        <v>15000</v>
      </c>
      <c r="G144" s="26" t="n">
        <v>15000</v>
      </c>
      <c r="H144" s="27" t="n">
        <v>36129</v>
      </c>
      <c r="I144" s="27" t="n">
        <v>36150</v>
      </c>
      <c r="J144" s="22" t="s">
        <v>24</v>
      </c>
      <c r="K144" s="22" t="s">
        <v>24</v>
      </c>
      <c r="L144" s="22" t="s">
        <v>24</v>
      </c>
    </row>
    <row r="145" customFormat="false" ht="14.65" hidden="false" customHeight="false" outlineLevel="0" collapsed="false">
      <c r="A145" s="0" t="n">
        <v>141</v>
      </c>
      <c r="B145" s="22" t="s">
        <v>89</v>
      </c>
      <c r="C145" s="23" t="s">
        <v>205</v>
      </c>
      <c r="D145" s="46" t="n">
        <v>285153</v>
      </c>
      <c r="E145" s="25" t="s">
        <v>189</v>
      </c>
      <c r="F145" s="26" t="n">
        <v>1000</v>
      </c>
      <c r="G145" s="26" t="n">
        <v>1000</v>
      </c>
      <c r="H145" s="27" t="n">
        <v>36118</v>
      </c>
      <c r="I145" s="27" t="n">
        <v>36139</v>
      </c>
      <c r="J145" s="22" t="s">
        <v>24</v>
      </c>
      <c r="K145" s="22" t="s">
        <v>24</v>
      </c>
      <c r="L145" s="22" t="s">
        <v>24</v>
      </c>
    </row>
    <row r="146" customFormat="false" ht="14.65" hidden="false" customHeight="false" outlineLevel="0" collapsed="false">
      <c r="A146" s="0" t="n">
        <v>142</v>
      </c>
      <c r="B146" s="22" t="s">
        <v>89</v>
      </c>
      <c r="C146" s="23" t="s">
        <v>206</v>
      </c>
      <c r="D146" s="46" t="n">
        <v>47915315</v>
      </c>
      <c r="E146" s="25" t="s">
        <v>189</v>
      </c>
      <c r="F146" s="26" t="n">
        <v>10000</v>
      </c>
      <c r="G146" s="26" t="n">
        <v>10000</v>
      </c>
      <c r="H146" s="27" t="n">
        <v>36117</v>
      </c>
      <c r="I146" s="27" t="n">
        <v>36139</v>
      </c>
      <c r="J146" s="22" t="s">
        <v>24</v>
      </c>
      <c r="K146" s="22" t="s">
        <v>24</v>
      </c>
      <c r="L146" s="22" t="s">
        <v>24</v>
      </c>
    </row>
    <row r="147" customFormat="false" ht="14.65" hidden="false" customHeight="false" outlineLevel="0" collapsed="false">
      <c r="A147" s="0" t="n">
        <v>143</v>
      </c>
      <c r="B147" s="22" t="s">
        <v>89</v>
      </c>
      <c r="C147" s="23" t="s">
        <v>207</v>
      </c>
      <c r="D147" s="46" t="n">
        <v>545201</v>
      </c>
      <c r="E147" s="25" t="s">
        <v>189</v>
      </c>
      <c r="F147" s="26" t="n">
        <v>5000</v>
      </c>
      <c r="G147" s="26" t="n">
        <v>5000</v>
      </c>
      <c r="H147" s="27" t="n">
        <v>36117</v>
      </c>
      <c r="I147" s="27" t="n">
        <v>36139</v>
      </c>
      <c r="J147" s="22" t="s">
        <v>24</v>
      </c>
      <c r="K147" s="22" t="s">
        <v>24</v>
      </c>
      <c r="L147" s="22" t="s">
        <v>24</v>
      </c>
    </row>
    <row r="148" customFormat="false" ht="14.65" hidden="false" customHeight="false" outlineLevel="0" collapsed="false">
      <c r="A148" s="0" t="n">
        <v>144</v>
      </c>
      <c r="B148" s="22" t="s">
        <v>89</v>
      </c>
      <c r="C148" s="23" t="s">
        <v>208</v>
      </c>
      <c r="D148" s="46" t="n">
        <v>60710268</v>
      </c>
      <c r="E148" s="25" t="s">
        <v>186</v>
      </c>
      <c r="F148" s="26" t="n">
        <v>15000</v>
      </c>
      <c r="G148" s="26" t="n">
        <v>15000</v>
      </c>
      <c r="H148" s="27" t="n">
        <v>36129</v>
      </c>
      <c r="I148" s="27" t="n">
        <v>36151</v>
      </c>
      <c r="J148" s="22" t="s">
        <v>24</v>
      </c>
      <c r="K148" s="22" t="s">
        <v>24</v>
      </c>
      <c r="L148" s="22" t="s">
        <v>24</v>
      </c>
    </row>
    <row r="149" customFormat="false" ht="14.65" hidden="false" customHeight="false" outlineLevel="0" collapsed="false">
      <c r="A149" s="0" t="n">
        <v>145</v>
      </c>
      <c r="B149" s="22" t="s">
        <v>89</v>
      </c>
      <c r="C149" s="23" t="s">
        <v>209</v>
      </c>
      <c r="D149" s="46" t="n">
        <v>532398</v>
      </c>
      <c r="E149" s="25" t="s">
        <v>189</v>
      </c>
      <c r="F149" s="26" t="n">
        <v>5000</v>
      </c>
      <c r="G149" s="26" t="n">
        <v>5000</v>
      </c>
      <c r="H149" s="27" t="n">
        <v>36091</v>
      </c>
      <c r="I149" s="27" t="n">
        <v>36150</v>
      </c>
      <c r="J149" s="22" t="s">
        <v>24</v>
      </c>
      <c r="K149" s="22" t="s">
        <v>24</v>
      </c>
      <c r="L149" s="22" t="s">
        <v>24</v>
      </c>
    </row>
    <row r="150" customFormat="false" ht="14.65" hidden="false" customHeight="false" outlineLevel="0" collapsed="false">
      <c r="A150" s="0" t="n">
        <v>146</v>
      </c>
      <c r="B150" s="22" t="s">
        <v>89</v>
      </c>
      <c r="C150" s="23" t="s">
        <v>210</v>
      </c>
      <c r="D150" s="46" t="n">
        <v>49968106</v>
      </c>
      <c r="E150" s="25" t="s">
        <v>186</v>
      </c>
      <c r="F150" s="26" t="n">
        <v>15000</v>
      </c>
      <c r="G150" s="26" t="n">
        <v>15000</v>
      </c>
      <c r="H150" s="27" t="n">
        <v>36126</v>
      </c>
      <c r="I150" s="27" t="n">
        <v>36150</v>
      </c>
      <c r="J150" s="22" t="s">
        <v>24</v>
      </c>
      <c r="K150" s="22" t="s">
        <v>24</v>
      </c>
      <c r="L150" s="22" t="s">
        <v>24</v>
      </c>
    </row>
    <row r="151" customFormat="false" ht="14.65" hidden="false" customHeight="false" outlineLevel="0" collapsed="false">
      <c r="A151" s="0" t="n">
        <v>147</v>
      </c>
      <c r="B151" s="22" t="s">
        <v>89</v>
      </c>
      <c r="C151" s="23" t="s">
        <v>210</v>
      </c>
      <c r="D151" s="46" t="n">
        <v>49968101</v>
      </c>
      <c r="E151" s="25" t="s">
        <v>186</v>
      </c>
      <c r="F151" s="26" t="n">
        <v>15000</v>
      </c>
      <c r="G151" s="26" t="n">
        <v>15000</v>
      </c>
      <c r="H151" s="27" t="n">
        <v>36129</v>
      </c>
      <c r="I151" s="27" t="n">
        <v>36150</v>
      </c>
      <c r="J151" s="22" t="s">
        <v>24</v>
      </c>
      <c r="K151" s="22" t="s">
        <v>24</v>
      </c>
      <c r="L151" s="22" t="s">
        <v>24</v>
      </c>
    </row>
    <row r="152" customFormat="false" ht="14.65" hidden="false" customHeight="false" outlineLevel="0" collapsed="false">
      <c r="A152" s="0" t="n">
        <v>148</v>
      </c>
      <c r="B152" s="22" t="s">
        <v>211</v>
      </c>
      <c r="C152" s="47" t="s">
        <v>212</v>
      </c>
      <c r="D152" s="48" t="s">
        <v>213</v>
      </c>
      <c r="E152" s="49" t="s">
        <v>214</v>
      </c>
      <c r="F152" s="50" t="n">
        <v>10000</v>
      </c>
      <c r="G152" s="50" t="n">
        <v>10000</v>
      </c>
      <c r="H152" s="51" t="n">
        <v>35786</v>
      </c>
      <c r="I152" s="52" t="n">
        <v>35818</v>
      </c>
      <c r="J152" s="53" t="s">
        <v>24</v>
      </c>
      <c r="K152" s="53" t="s">
        <v>24</v>
      </c>
      <c r="L152" s="44" t="s">
        <v>24</v>
      </c>
    </row>
    <row r="153" customFormat="false" ht="14.65" hidden="false" customHeight="false" outlineLevel="0" collapsed="false">
      <c r="A153" s="0" t="n">
        <v>149</v>
      </c>
      <c r="B153" s="22" t="s">
        <v>211</v>
      </c>
      <c r="C153" s="54" t="s">
        <v>215</v>
      </c>
      <c r="D153" s="38" t="s">
        <v>216</v>
      </c>
      <c r="E153" s="55" t="s">
        <v>217</v>
      </c>
      <c r="F153" s="26" t="n">
        <v>20000</v>
      </c>
      <c r="G153" s="26" t="n">
        <v>20000</v>
      </c>
      <c r="H153" s="27" t="n">
        <v>35779</v>
      </c>
      <c r="I153" s="27" t="n">
        <v>35802</v>
      </c>
      <c r="J153" s="44" t="s">
        <v>24</v>
      </c>
      <c r="K153" s="44" t="s">
        <v>24</v>
      </c>
      <c r="L153" s="44" t="s">
        <v>24</v>
      </c>
    </row>
    <row r="154" customFormat="false" ht="14.65" hidden="false" customHeight="false" outlineLevel="0" collapsed="false">
      <c r="A154" s="0" t="n">
        <v>150</v>
      </c>
      <c r="B154" s="22" t="s">
        <v>211</v>
      </c>
      <c r="C154" s="54" t="s">
        <v>218</v>
      </c>
      <c r="D154" s="24" t="s">
        <v>219</v>
      </c>
      <c r="E154" s="55" t="s">
        <v>214</v>
      </c>
      <c r="F154" s="26" t="n">
        <v>15000</v>
      </c>
      <c r="G154" s="26" t="n">
        <v>15000</v>
      </c>
      <c r="H154" s="27" t="n">
        <v>35780</v>
      </c>
      <c r="I154" s="27" t="n">
        <v>35816</v>
      </c>
      <c r="J154" s="44" t="s">
        <v>24</v>
      </c>
      <c r="K154" s="44" t="s">
        <v>24</v>
      </c>
      <c r="L154" s="44" t="s">
        <v>24</v>
      </c>
    </row>
    <row r="155" customFormat="false" ht="14.65" hidden="false" customHeight="false" outlineLevel="0" collapsed="false">
      <c r="A155" s="0" t="n">
        <v>151</v>
      </c>
      <c r="B155" s="22" t="s">
        <v>211</v>
      </c>
      <c r="C155" s="54" t="s">
        <v>220</v>
      </c>
      <c r="D155" s="24" t="s">
        <v>221</v>
      </c>
      <c r="E155" s="55" t="s">
        <v>222</v>
      </c>
      <c r="F155" s="26" t="n">
        <v>20000</v>
      </c>
      <c r="G155" s="26" t="n">
        <v>20000</v>
      </c>
      <c r="H155" s="27" t="n">
        <v>35775</v>
      </c>
      <c r="I155" s="27" t="n">
        <v>35797</v>
      </c>
      <c r="J155" s="44" t="s">
        <v>24</v>
      </c>
      <c r="K155" s="44" t="s">
        <v>24</v>
      </c>
      <c r="L155" s="44" t="s">
        <v>24</v>
      </c>
    </row>
    <row r="156" customFormat="false" ht="14.65" hidden="false" customHeight="false" outlineLevel="0" collapsed="false">
      <c r="A156" s="0" t="n">
        <v>152</v>
      </c>
      <c r="B156" s="22" t="s">
        <v>211</v>
      </c>
      <c r="C156" s="54" t="s">
        <v>223</v>
      </c>
      <c r="D156" s="24" t="s">
        <v>224</v>
      </c>
      <c r="E156" s="55" t="s">
        <v>225</v>
      </c>
      <c r="F156" s="26" t="n">
        <v>20000</v>
      </c>
      <c r="G156" s="26" t="n">
        <v>20000</v>
      </c>
      <c r="H156" s="27" t="n">
        <v>35780</v>
      </c>
      <c r="I156" s="27" t="n">
        <v>35814</v>
      </c>
      <c r="J156" s="44" t="s">
        <v>26</v>
      </c>
      <c r="K156" s="44" t="s">
        <v>24</v>
      </c>
      <c r="L156" s="44" t="s">
        <v>24</v>
      </c>
    </row>
    <row r="157" customFormat="false" ht="14.65" hidden="false" customHeight="false" outlineLevel="0" collapsed="false">
      <c r="A157" s="0" t="n">
        <v>153</v>
      </c>
      <c r="B157" s="22" t="s">
        <v>211</v>
      </c>
      <c r="C157" s="54" t="s">
        <v>226</v>
      </c>
      <c r="D157" s="24" t="s">
        <v>227</v>
      </c>
      <c r="E157" s="55" t="s">
        <v>214</v>
      </c>
      <c r="F157" s="26" t="n">
        <v>10000</v>
      </c>
      <c r="G157" s="26" t="n">
        <v>10000</v>
      </c>
      <c r="H157" s="27" t="n">
        <v>35782</v>
      </c>
      <c r="I157" s="27" t="n">
        <v>35803</v>
      </c>
      <c r="J157" s="44" t="s">
        <v>24</v>
      </c>
      <c r="K157" s="44" t="s">
        <v>24</v>
      </c>
      <c r="L157" s="44" t="s">
        <v>24</v>
      </c>
    </row>
    <row r="158" customFormat="false" ht="14.65" hidden="false" customHeight="false" outlineLevel="0" collapsed="false">
      <c r="A158" s="0" t="n">
        <v>154</v>
      </c>
      <c r="B158" s="22" t="s">
        <v>211</v>
      </c>
      <c r="C158" s="54" t="s">
        <v>228</v>
      </c>
      <c r="D158" s="24" t="s">
        <v>229</v>
      </c>
      <c r="E158" s="55" t="s">
        <v>214</v>
      </c>
      <c r="F158" s="26" t="n">
        <v>25000</v>
      </c>
      <c r="G158" s="26" t="n">
        <v>25000</v>
      </c>
      <c r="H158" s="27" t="n">
        <v>35781</v>
      </c>
      <c r="I158" s="27" t="n">
        <v>35815</v>
      </c>
      <c r="J158" s="44" t="s">
        <v>24</v>
      </c>
      <c r="K158" s="44" t="s">
        <v>24</v>
      </c>
      <c r="L158" s="44" t="s">
        <v>24</v>
      </c>
    </row>
    <row r="159" customFormat="false" ht="14.65" hidden="false" customHeight="false" outlineLevel="0" collapsed="false">
      <c r="A159" s="0" t="n">
        <v>155</v>
      </c>
      <c r="B159" s="22" t="s">
        <v>211</v>
      </c>
      <c r="C159" s="54" t="s">
        <v>230</v>
      </c>
      <c r="D159" s="24" t="s">
        <v>231</v>
      </c>
      <c r="E159" s="55" t="s">
        <v>214</v>
      </c>
      <c r="F159" s="26" t="n">
        <v>10000</v>
      </c>
      <c r="G159" s="26" t="n">
        <v>10000</v>
      </c>
      <c r="H159" s="27" t="n">
        <v>35782</v>
      </c>
      <c r="I159" s="27" t="n">
        <v>35816</v>
      </c>
      <c r="J159" s="44" t="s">
        <v>24</v>
      </c>
      <c r="K159" s="44" t="s">
        <v>24</v>
      </c>
      <c r="L159" s="44" t="s">
        <v>24</v>
      </c>
    </row>
    <row r="160" customFormat="false" ht="14.65" hidden="false" customHeight="false" outlineLevel="0" collapsed="false">
      <c r="A160" s="0" t="n">
        <v>156</v>
      </c>
      <c r="B160" s="22" t="s">
        <v>211</v>
      </c>
      <c r="C160" s="54" t="s">
        <v>232</v>
      </c>
      <c r="D160" s="24" t="s">
        <v>233</v>
      </c>
      <c r="E160" s="55" t="s">
        <v>234</v>
      </c>
      <c r="F160" s="26" t="n">
        <v>12000</v>
      </c>
      <c r="G160" s="26" t="n">
        <v>12000</v>
      </c>
      <c r="H160" s="27" t="n">
        <v>35922</v>
      </c>
      <c r="I160" s="27" t="n">
        <v>35948</v>
      </c>
      <c r="J160" s="22" t="s">
        <v>24</v>
      </c>
      <c r="K160" s="44" t="s">
        <v>24</v>
      </c>
      <c r="L160" s="44" t="s">
        <v>24</v>
      </c>
    </row>
    <row r="161" customFormat="false" ht="14.65" hidden="false" customHeight="false" outlineLevel="0" collapsed="false">
      <c r="A161" s="0" t="n">
        <v>157</v>
      </c>
      <c r="B161" s="22" t="s">
        <v>211</v>
      </c>
      <c r="C161" s="54" t="s">
        <v>235</v>
      </c>
      <c r="D161" s="24" t="s">
        <v>236</v>
      </c>
      <c r="E161" s="55" t="s">
        <v>237</v>
      </c>
      <c r="F161" s="26" t="n">
        <v>10000</v>
      </c>
      <c r="G161" s="26" t="n">
        <v>10000</v>
      </c>
      <c r="H161" s="27" t="n">
        <v>35937</v>
      </c>
      <c r="I161" s="27" t="n">
        <v>35961</v>
      </c>
      <c r="J161" s="44" t="s">
        <v>24</v>
      </c>
      <c r="K161" s="44" t="s">
        <v>24</v>
      </c>
      <c r="L161" s="44" t="s">
        <v>24</v>
      </c>
    </row>
    <row r="162" customFormat="false" ht="14.65" hidden="false" customHeight="false" outlineLevel="0" collapsed="false">
      <c r="A162" s="0" t="n">
        <v>158</v>
      </c>
      <c r="B162" s="22" t="s">
        <v>211</v>
      </c>
      <c r="C162" s="54" t="s">
        <v>238</v>
      </c>
      <c r="D162" s="24" t="s">
        <v>239</v>
      </c>
      <c r="E162" s="55" t="s">
        <v>240</v>
      </c>
      <c r="F162" s="26" t="n">
        <v>10000</v>
      </c>
      <c r="G162" s="26" t="n">
        <v>10000</v>
      </c>
      <c r="H162" s="27" t="n">
        <v>35947</v>
      </c>
      <c r="I162" s="27" t="n">
        <v>35969</v>
      </c>
      <c r="J162" s="44" t="s">
        <v>24</v>
      </c>
      <c r="K162" s="44" t="s">
        <v>24</v>
      </c>
      <c r="L162" s="44" t="s">
        <v>24</v>
      </c>
    </row>
    <row r="163" customFormat="false" ht="14.65" hidden="false" customHeight="false" outlineLevel="0" collapsed="false">
      <c r="A163" s="0" t="n">
        <v>159</v>
      </c>
      <c r="B163" s="22" t="s">
        <v>211</v>
      </c>
      <c r="C163" s="54" t="s">
        <v>241</v>
      </c>
      <c r="D163" s="24" t="s">
        <v>242</v>
      </c>
      <c r="E163" s="55" t="s">
        <v>243</v>
      </c>
      <c r="F163" s="26" t="n">
        <v>15000</v>
      </c>
      <c r="G163" s="26" t="n">
        <v>15000</v>
      </c>
      <c r="H163" s="27" t="n">
        <v>35955</v>
      </c>
      <c r="I163" s="27" t="n">
        <v>35984</v>
      </c>
      <c r="J163" s="44" t="s">
        <v>24</v>
      </c>
      <c r="K163" s="44" t="s">
        <v>24</v>
      </c>
      <c r="L163" s="44" t="s">
        <v>24</v>
      </c>
    </row>
    <row r="164" customFormat="false" ht="14.65" hidden="false" customHeight="false" outlineLevel="0" collapsed="false">
      <c r="A164" s="0" t="n">
        <v>160</v>
      </c>
      <c r="B164" s="22" t="s">
        <v>211</v>
      </c>
      <c r="C164" s="54" t="s">
        <v>244</v>
      </c>
      <c r="D164" s="24" t="s">
        <v>245</v>
      </c>
      <c r="E164" s="55" t="s">
        <v>246</v>
      </c>
      <c r="F164" s="26" t="n">
        <v>31000</v>
      </c>
      <c r="G164" s="26" t="n">
        <v>31000</v>
      </c>
      <c r="H164" s="27" t="n">
        <v>35955</v>
      </c>
      <c r="I164" s="27" t="n">
        <v>35984</v>
      </c>
      <c r="J164" s="44" t="s">
        <v>24</v>
      </c>
      <c r="K164" s="44" t="s">
        <v>24</v>
      </c>
      <c r="L164" s="44" t="s">
        <v>24</v>
      </c>
    </row>
    <row r="165" customFormat="false" ht="14.65" hidden="false" customHeight="false" outlineLevel="0" collapsed="false">
      <c r="A165" s="0" t="n">
        <v>161</v>
      </c>
      <c r="B165" s="22" t="s">
        <v>211</v>
      </c>
      <c r="C165" s="54" t="s">
        <v>247</v>
      </c>
      <c r="D165" s="24" t="s">
        <v>248</v>
      </c>
      <c r="E165" s="55" t="s">
        <v>240</v>
      </c>
      <c r="F165" s="26" t="n">
        <v>25000</v>
      </c>
      <c r="G165" s="26" t="n">
        <v>25000</v>
      </c>
      <c r="H165" s="27" t="n">
        <v>35968</v>
      </c>
      <c r="I165" s="27" t="n">
        <v>35990</v>
      </c>
      <c r="J165" s="44" t="s">
        <v>24</v>
      </c>
      <c r="K165" s="44" t="s">
        <v>24</v>
      </c>
      <c r="L165" s="44" t="s">
        <v>24</v>
      </c>
    </row>
    <row r="166" customFormat="false" ht="14.65" hidden="false" customHeight="false" outlineLevel="0" collapsed="false">
      <c r="A166" s="0" t="n">
        <v>162</v>
      </c>
      <c r="B166" s="22" t="s">
        <v>211</v>
      </c>
      <c r="C166" s="54" t="s">
        <v>249</v>
      </c>
      <c r="D166" s="24" t="s">
        <v>250</v>
      </c>
      <c r="E166" s="55" t="s">
        <v>251</v>
      </c>
      <c r="F166" s="26" t="n">
        <v>36000</v>
      </c>
      <c r="G166" s="26" t="n">
        <v>36000</v>
      </c>
      <c r="H166" s="27" t="n">
        <v>35985</v>
      </c>
      <c r="I166" s="27" t="n">
        <v>36020</v>
      </c>
      <c r="J166" s="44" t="s">
        <v>26</v>
      </c>
      <c r="K166" s="44" t="s">
        <v>24</v>
      </c>
      <c r="L166" s="44" t="s">
        <v>24</v>
      </c>
    </row>
    <row r="167" customFormat="false" ht="14.65" hidden="false" customHeight="false" outlineLevel="0" collapsed="false">
      <c r="A167" s="0" t="n">
        <v>163</v>
      </c>
      <c r="B167" s="22" t="s">
        <v>211</v>
      </c>
      <c r="C167" s="54" t="s">
        <v>252</v>
      </c>
      <c r="D167" s="24" t="s">
        <v>253</v>
      </c>
      <c r="E167" s="55" t="s">
        <v>254</v>
      </c>
      <c r="F167" s="26" t="n">
        <v>15000</v>
      </c>
      <c r="G167" s="26" t="n">
        <v>15000</v>
      </c>
      <c r="H167" s="27" t="n">
        <v>36003</v>
      </c>
      <c r="I167" s="27" t="n">
        <v>36026</v>
      </c>
      <c r="J167" s="44" t="s">
        <v>24</v>
      </c>
      <c r="K167" s="44" t="s">
        <v>24</v>
      </c>
      <c r="L167" s="44" t="s">
        <v>24</v>
      </c>
    </row>
    <row r="168" customFormat="false" ht="14.65" hidden="false" customHeight="false" outlineLevel="0" collapsed="false">
      <c r="A168" s="0" t="n">
        <v>164</v>
      </c>
      <c r="B168" s="22" t="s">
        <v>211</v>
      </c>
      <c r="C168" s="54" t="s">
        <v>255</v>
      </c>
      <c r="D168" s="24" t="s">
        <v>256</v>
      </c>
      <c r="E168" s="55" t="s">
        <v>237</v>
      </c>
      <c r="F168" s="26" t="n">
        <v>10000</v>
      </c>
      <c r="G168" s="26" t="n">
        <v>10000</v>
      </c>
      <c r="H168" s="27" t="n">
        <v>36052</v>
      </c>
      <c r="I168" s="27" t="n">
        <v>36077</v>
      </c>
      <c r="J168" s="44" t="s">
        <v>24</v>
      </c>
      <c r="K168" s="44" t="s">
        <v>24</v>
      </c>
      <c r="L168" s="44" t="s">
        <v>24</v>
      </c>
    </row>
    <row r="169" customFormat="false" ht="14.65" hidden="false" customHeight="false" outlineLevel="0" collapsed="false">
      <c r="A169" s="0" t="n">
        <v>165</v>
      </c>
      <c r="B169" s="22" t="s">
        <v>211</v>
      </c>
      <c r="C169" s="54" t="s">
        <v>257</v>
      </c>
      <c r="D169" s="24" t="s">
        <v>258</v>
      </c>
      <c r="E169" s="55" t="s">
        <v>251</v>
      </c>
      <c r="F169" s="26" t="n">
        <v>50000</v>
      </c>
      <c r="G169" s="26" t="n">
        <v>50000</v>
      </c>
      <c r="H169" s="27" t="n">
        <v>36053</v>
      </c>
      <c r="I169" s="27" t="n">
        <v>36077</v>
      </c>
      <c r="J169" s="44" t="s">
        <v>24</v>
      </c>
      <c r="K169" s="44" t="s">
        <v>24</v>
      </c>
      <c r="L169" s="44" t="s">
        <v>24</v>
      </c>
    </row>
    <row r="170" customFormat="false" ht="14.65" hidden="false" customHeight="false" outlineLevel="0" collapsed="false">
      <c r="A170" s="0" t="n">
        <v>166</v>
      </c>
      <c r="B170" s="22" t="s">
        <v>211</v>
      </c>
      <c r="C170" s="54" t="s">
        <v>259</v>
      </c>
      <c r="D170" s="24" t="s">
        <v>260</v>
      </c>
      <c r="E170" s="55" t="s">
        <v>261</v>
      </c>
      <c r="F170" s="26" t="n">
        <v>35000</v>
      </c>
      <c r="G170" s="26" t="n">
        <v>35000</v>
      </c>
      <c r="H170" s="27" t="n">
        <v>36103</v>
      </c>
      <c r="I170" s="27" t="n">
        <v>36126</v>
      </c>
      <c r="J170" s="44" t="s">
        <v>24</v>
      </c>
      <c r="K170" s="44" t="s">
        <v>24</v>
      </c>
      <c r="L170" s="44" t="s">
        <v>24</v>
      </c>
    </row>
    <row r="171" customFormat="false" ht="14.65" hidden="false" customHeight="false" outlineLevel="0" collapsed="false">
      <c r="A171" s="0" t="n">
        <v>167</v>
      </c>
      <c r="B171" s="22" t="s">
        <v>211</v>
      </c>
      <c r="C171" s="54" t="s">
        <v>262</v>
      </c>
      <c r="D171" s="24" t="s">
        <v>263</v>
      </c>
      <c r="E171" s="55" t="s">
        <v>237</v>
      </c>
      <c r="F171" s="26" t="n">
        <v>2000</v>
      </c>
      <c r="G171" s="26" t="n">
        <v>2000</v>
      </c>
      <c r="H171" s="27" t="n">
        <v>36110</v>
      </c>
      <c r="I171" s="27" t="n">
        <v>36137</v>
      </c>
      <c r="J171" s="44" t="s">
        <v>24</v>
      </c>
      <c r="K171" s="44" t="s">
        <v>24</v>
      </c>
      <c r="L171" s="44" t="s">
        <v>24</v>
      </c>
    </row>
    <row r="172" customFormat="false" ht="14.65" hidden="false" customHeight="false" outlineLevel="0" collapsed="false">
      <c r="A172" s="0" t="n">
        <v>168</v>
      </c>
      <c r="B172" s="22" t="s">
        <v>211</v>
      </c>
      <c r="C172" s="54" t="s">
        <v>264</v>
      </c>
      <c r="D172" s="24" t="s">
        <v>265</v>
      </c>
      <c r="E172" s="55" t="s">
        <v>266</v>
      </c>
      <c r="F172" s="26" t="n">
        <v>35000</v>
      </c>
      <c r="G172" s="26" t="n">
        <v>35000</v>
      </c>
      <c r="H172" s="27" t="n">
        <v>36118</v>
      </c>
      <c r="I172" s="27" t="n">
        <v>36144</v>
      </c>
      <c r="J172" s="44" t="s">
        <v>24</v>
      </c>
      <c r="K172" s="44" t="s">
        <v>24</v>
      </c>
      <c r="L172" s="44" t="s">
        <v>24</v>
      </c>
    </row>
    <row r="173" customFormat="false" ht="14.65" hidden="false" customHeight="false" outlineLevel="0" collapsed="false">
      <c r="A173" s="0" t="n">
        <v>169</v>
      </c>
      <c r="B173" s="22" t="s">
        <v>211</v>
      </c>
      <c r="C173" s="54" t="s">
        <v>267</v>
      </c>
      <c r="D173" s="24" t="s">
        <v>268</v>
      </c>
      <c r="E173" s="55" t="s">
        <v>269</v>
      </c>
      <c r="F173" s="26" t="n">
        <v>5000</v>
      </c>
      <c r="G173" s="26" t="n">
        <v>5000</v>
      </c>
      <c r="H173" s="27" t="n">
        <v>36119</v>
      </c>
      <c r="I173" s="27" t="n">
        <v>36140</v>
      </c>
      <c r="J173" s="44" t="s">
        <v>24</v>
      </c>
      <c r="K173" s="44" t="s">
        <v>24</v>
      </c>
      <c r="L173" s="44" t="s">
        <v>24</v>
      </c>
    </row>
    <row r="174" customFormat="false" ht="14.65" hidden="false" customHeight="false" outlineLevel="0" collapsed="false">
      <c r="A174" s="0" t="n">
        <v>170</v>
      </c>
      <c r="B174" s="22" t="s">
        <v>211</v>
      </c>
      <c r="C174" s="54" t="s">
        <v>270</v>
      </c>
      <c r="D174" s="24" t="s">
        <v>271</v>
      </c>
      <c r="E174" s="55" t="s">
        <v>254</v>
      </c>
      <c r="F174" s="26" t="n">
        <v>3000</v>
      </c>
      <c r="G174" s="26" t="n">
        <v>3000</v>
      </c>
      <c r="H174" s="27" t="n">
        <v>36105</v>
      </c>
      <c r="I174" s="27" t="n">
        <v>36126</v>
      </c>
      <c r="J174" s="44" t="s">
        <v>24</v>
      </c>
      <c r="K174" s="44" t="s">
        <v>24</v>
      </c>
      <c r="L174" s="44" t="s">
        <v>24</v>
      </c>
    </row>
    <row r="175" customFormat="false" ht="14.65" hidden="false" customHeight="false" outlineLevel="0" collapsed="false">
      <c r="A175" s="0" t="n">
        <v>171</v>
      </c>
      <c r="B175" s="22" t="s">
        <v>211</v>
      </c>
      <c r="C175" s="54" t="s">
        <v>272</v>
      </c>
      <c r="D175" s="24" t="s">
        <v>273</v>
      </c>
      <c r="E175" s="55" t="s">
        <v>243</v>
      </c>
      <c r="F175" s="26" t="n">
        <v>7000</v>
      </c>
      <c r="G175" s="26" t="n">
        <v>7000</v>
      </c>
      <c r="H175" s="27" t="n">
        <v>36132</v>
      </c>
      <c r="I175" s="27" t="n">
        <v>36157</v>
      </c>
      <c r="J175" s="44" t="s">
        <v>24</v>
      </c>
      <c r="K175" s="44" t="s">
        <v>24</v>
      </c>
      <c r="L175" s="44" t="s">
        <v>24</v>
      </c>
    </row>
    <row r="176" customFormat="false" ht="14.65" hidden="false" customHeight="false" outlineLevel="0" collapsed="false">
      <c r="A176" s="0" t="n">
        <v>172</v>
      </c>
      <c r="B176" s="22" t="s">
        <v>211</v>
      </c>
      <c r="C176" s="54" t="s">
        <v>274</v>
      </c>
      <c r="D176" s="24" t="s">
        <v>275</v>
      </c>
      <c r="E176" s="55" t="s">
        <v>276</v>
      </c>
      <c r="F176" s="26" t="n">
        <v>20000</v>
      </c>
      <c r="G176" s="26" t="n">
        <v>20000</v>
      </c>
      <c r="H176" s="27" t="n">
        <v>36115</v>
      </c>
      <c r="I176" s="27" t="n">
        <v>36140</v>
      </c>
      <c r="J176" s="44" t="s">
        <v>24</v>
      </c>
      <c r="K176" s="44" t="s">
        <v>24</v>
      </c>
      <c r="L176" s="44" t="s">
        <v>24</v>
      </c>
    </row>
    <row r="177" customFormat="false" ht="14.65" hidden="false" customHeight="false" outlineLevel="0" collapsed="false">
      <c r="A177" s="0" t="n">
        <v>173</v>
      </c>
      <c r="B177" s="22" t="s">
        <v>277</v>
      </c>
      <c r="C177" s="56" t="s">
        <v>278</v>
      </c>
      <c r="D177" s="25" t="n">
        <v>49455958</v>
      </c>
      <c r="E177" s="25" t="s">
        <v>279</v>
      </c>
      <c r="F177" s="26" t="n">
        <v>50000</v>
      </c>
      <c r="G177" s="26" t="n">
        <v>50000</v>
      </c>
      <c r="H177" s="27" t="n">
        <v>35718</v>
      </c>
      <c r="I177" s="27" t="n">
        <v>35866</v>
      </c>
      <c r="J177" s="22" t="s">
        <v>26</v>
      </c>
      <c r="K177" s="22" t="s">
        <v>24</v>
      </c>
      <c r="L177" s="22" t="s">
        <v>24</v>
      </c>
    </row>
    <row r="178" customFormat="false" ht="14.65" hidden="false" customHeight="false" outlineLevel="0" collapsed="false">
      <c r="A178" s="0" t="n">
        <v>174</v>
      </c>
      <c r="B178" s="22" t="s">
        <v>277</v>
      </c>
      <c r="C178" s="56" t="s">
        <v>280</v>
      </c>
      <c r="D178" s="25" t="n">
        <v>46901531</v>
      </c>
      <c r="E178" s="25" t="s">
        <v>281</v>
      </c>
      <c r="F178" s="26" t="n">
        <v>30000</v>
      </c>
      <c r="G178" s="26" t="n">
        <v>30000</v>
      </c>
      <c r="H178" s="27" t="n">
        <v>35738</v>
      </c>
      <c r="I178" s="27" t="n">
        <v>35865</v>
      </c>
      <c r="J178" s="22" t="s">
        <v>26</v>
      </c>
      <c r="K178" s="22" t="s">
        <v>24</v>
      </c>
      <c r="L178" s="22" t="s">
        <v>24</v>
      </c>
    </row>
    <row r="179" customFormat="false" ht="14.65" hidden="false" customHeight="false" outlineLevel="0" collapsed="false">
      <c r="A179" s="0" t="n">
        <v>175</v>
      </c>
      <c r="B179" s="22" t="s">
        <v>277</v>
      </c>
      <c r="C179" s="56" t="s">
        <v>282</v>
      </c>
      <c r="D179" s="25" t="n">
        <v>13690558</v>
      </c>
      <c r="E179" s="25" t="s">
        <v>283</v>
      </c>
      <c r="F179" s="26" t="n">
        <v>10000</v>
      </c>
      <c r="G179" s="26" t="n">
        <v>10000</v>
      </c>
      <c r="H179" s="27" t="n">
        <v>35825</v>
      </c>
      <c r="I179" s="27" t="n">
        <v>35947</v>
      </c>
      <c r="J179" s="22" t="s">
        <v>26</v>
      </c>
      <c r="K179" s="22" t="s">
        <v>24</v>
      </c>
      <c r="L179" s="22" t="s">
        <v>24</v>
      </c>
    </row>
    <row r="180" customFormat="false" ht="14.65" hidden="false" customHeight="false" outlineLevel="0" collapsed="false">
      <c r="A180" s="0" t="n">
        <v>176</v>
      </c>
      <c r="B180" s="22" t="s">
        <v>277</v>
      </c>
      <c r="C180" s="56" t="s">
        <v>284</v>
      </c>
      <c r="D180" s="25" t="n">
        <v>6704161959</v>
      </c>
      <c r="E180" s="25" t="s">
        <v>285</v>
      </c>
      <c r="F180" s="26" t="n">
        <v>5000</v>
      </c>
      <c r="G180" s="26" t="n">
        <v>5000</v>
      </c>
      <c r="H180" s="27" t="n">
        <v>35851</v>
      </c>
      <c r="I180" s="27" t="n">
        <v>35883</v>
      </c>
      <c r="J180" s="22" t="s">
        <v>24</v>
      </c>
      <c r="K180" s="22" t="s">
        <v>24</v>
      </c>
      <c r="L180" s="22" t="s">
        <v>24</v>
      </c>
    </row>
    <row r="181" customFormat="false" ht="14.65" hidden="false" customHeight="false" outlineLevel="0" collapsed="false">
      <c r="A181" s="0" t="n">
        <v>177</v>
      </c>
      <c r="B181" s="22" t="s">
        <v>277</v>
      </c>
      <c r="C181" s="56" t="s">
        <v>286</v>
      </c>
      <c r="D181" s="25" t="n">
        <v>6110080559</v>
      </c>
      <c r="E181" s="25" t="s">
        <v>287</v>
      </c>
      <c r="F181" s="26" t="n">
        <v>8000</v>
      </c>
      <c r="G181" s="26" t="n">
        <v>8000</v>
      </c>
      <c r="H181" s="27" t="n">
        <v>35891</v>
      </c>
      <c r="I181" s="27" t="n">
        <v>35915</v>
      </c>
      <c r="J181" s="22" t="s">
        <v>24</v>
      </c>
      <c r="K181" s="22" t="s">
        <v>24</v>
      </c>
      <c r="L181" s="22" t="s">
        <v>24</v>
      </c>
    </row>
    <row r="182" customFormat="false" ht="14.65" hidden="false" customHeight="false" outlineLevel="0" collapsed="false">
      <c r="A182" s="0" t="n">
        <v>178</v>
      </c>
      <c r="B182" s="22" t="s">
        <v>277</v>
      </c>
      <c r="C182" s="56" t="s">
        <v>288</v>
      </c>
      <c r="D182" s="25" t="n">
        <v>49970615</v>
      </c>
      <c r="E182" s="25" t="s">
        <v>289</v>
      </c>
      <c r="F182" s="26" t="n">
        <v>25000</v>
      </c>
      <c r="G182" s="26" t="n">
        <v>25000</v>
      </c>
      <c r="H182" s="27" t="n">
        <v>35893</v>
      </c>
      <c r="I182" s="27" t="n">
        <v>35915</v>
      </c>
      <c r="J182" s="22" t="s">
        <v>24</v>
      </c>
      <c r="K182" s="22" t="s">
        <v>24</v>
      </c>
      <c r="L182" s="22" t="s">
        <v>24</v>
      </c>
    </row>
    <row r="183" customFormat="false" ht="14.65" hidden="false" customHeight="false" outlineLevel="0" collapsed="false">
      <c r="A183" s="0" t="n">
        <v>179</v>
      </c>
      <c r="B183" s="22" t="s">
        <v>277</v>
      </c>
      <c r="C183" s="56" t="s">
        <v>290</v>
      </c>
      <c r="D183" s="25" t="n">
        <v>230936</v>
      </c>
      <c r="E183" s="25" t="s">
        <v>283</v>
      </c>
      <c r="F183" s="26" t="n">
        <v>5000</v>
      </c>
      <c r="G183" s="26" t="n">
        <v>5000</v>
      </c>
      <c r="H183" s="27" t="n">
        <v>35937</v>
      </c>
      <c r="I183" s="27" t="n">
        <v>35971</v>
      </c>
      <c r="J183" s="22" t="s">
        <v>24</v>
      </c>
      <c r="K183" s="22" t="s">
        <v>24</v>
      </c>
      <c r="L183" s="22" t="s">
        <v>24</v>
      </c>
    </row>
    <row r="184" customFormat="false" ht="14.65" hidden="false" customHeight="false" outlineLevel="0" collapsed="false">
      <c r="A184" s="0" t="n">
        <v>180</v>
      </c>
      <c r="B184" s="22" t="s">
        <v>277</v>
      </c>
      <c r="C184" s="56" t="s">
        <v>291</v>
      </c>
      <c r="D184" s="25" t="n">
        <v>284840</v>
      </c>
      <c r="E184" s="25" t="s">
        <v>292</v>
      </c>
      <c r="F184" s="26" t="n">
        <v>10000</v>
      </c>
      <c r="G184" s="26" t="n">
        <v>10000</v>
      </c>
      <c r="H184" s="27" t="n">
        <v>35940</v>
      </c>
      <c r="I184" s="27" t="n">
        <v>35962</v>
      </c>
      <c r="J184" s="22" t="s">
        <v>24</v>
      </c>
      <c r="K184" s="22" t="s">
        <v>24</v>
      </c>
      <c r="L184" s="22" t="s">
        <v>24</v>
      </c>
    </row>
    <row r="185" customFormat="false" ht="14.65" hidden="false" customHeight="false" outlineLevel="0" collapsed="false">
      <c r="A185" s="0" t="n">
        <v>181</v>
      </c>
      <c r="B185" s="22" t="s">
        <v>277</v>
      </c>
      <c r="C185" s="56" t="s">
        <v>293</v>
      </c>
      <c r="D185" s="25" t="n">
        <v>30449</v>
      </c>
      <c r="E185" s="25" t="s">
        <v>294</v>
      </c>
      <c r="F185" s="26" t="n">
        <v>2000</v>
      </c>
      <c r="G185" s="26" t="n">
        <v>2000</v>
      </c>
      <c r="H185" s="27" t="n">
        <v>35949</v>
      </c>
      <c r="I185" s="27" t="n">
        <v>35972</v>
      </c>
      <c r="J185" s="22" t="s">
        <v>24</v>
      </c>
      <c r="K185" s="22" t="s">
        <v>24</v>
      </c>
      <c r="L185" s="22" t="s">
        <v>24</v>
      </c>
    </row>
    <row r="186" customFormat="false" ht="14.65" hidden="false" customHeight="false" outlineLevel="0" collapsed="false">
      <c r="A186" s="0" t="n">
        <v>182</v>
      </c>
      <c r="B186" s="22" t="s">
        <v>277</v>
      </c>
      <c r="C186" s="56" t="s">
        <v>295</v>
      </c>
      <c r="D186" s="25" t="n">
        <v>94919</v>
      </c>
      <c r="E186" s="25" t="s">
        <v>283</v>
      </c>
      <c r="F186" s="26" t="n">
        <v>5000</v>
      </c>
      <c r="G186" s="26" t="n">
        <v>5000</v>
      </c>
      <c r="H186" s="27" t="n">
        <v>35950</v>
      </c>
      <c r="I186" s="27" t="n">
        <v>35973</v>
      </c>
      <c r="J186" s="22" t="s">
        <v>24</v>
      </c>
      <c r="K186" s="22" t="s">
        <v>24</v>
      </c>
      <c r="L186" s="22" t="s">
        <v>24</v>
      </c>
    </row>
    <row r="187" customFormat="false" ht="14.65" hidden="false" customHeight="false" outlineLevel="0" collapsed="false">
      <c r="A187" s="0" t="n">
        <v>183</v>
      </c>
      <c r="B187" s="22" t="s">
        <v>277</v>
      </c>
      <c r="C187" s="56" t="s">
        <v>296</v>
      </c>
      <c r="D187" s="25" t="n">
        <v>49459562</v>
      </c>
      <c r="E187" s="25" t="s">
        <v>292</v>
      </c>
      <c r="F187" s="26" t="n">
        <v>5000</v>
      </c>
      <c r="G187" s="26" t="n">
        <v>5000</v>
      </c>
      <c r="H187" s="27" t="n">
        <v>35993</v>
      </c>
      <c r="I187" s="27" t="n">
        <v>36014</v>
      </c>
      <c r="J187" s="22" t="s">
        <v>24</v>
      </c>
      <c r="K187" s="22" t="s">
        <v>24</v>
      </c>
      <c r="L187" s="22" t="s">
        <v>24</v>
      </c>
    </row>
    <row r="188" customFormat="false" ht="14.65" hidden="false" customHeight="false" outlineLevel="0" collapsed="false">
      <c r="A188" s="0" t="n">
        <v>184</v>
      </c>
      <c r="B188" s="22" t="s">
        <v>277</v>
      </c>
      <c r="C188" s="56" t="s">
        <v>297</v>
      </c>
      <c r="D188" s="25" t="n">
        <v>141640</v>
      </c>
      <c r="E188" s="25" t="s">
        <v>292</v>
      </c>
      <c r="F188" s="26" t="n">
        <v>50000</v>
      </c>
      <c r="G188" s="26" t="n">
        <v>50000</v>
      </c>
      <c r="H188" s="27" t="n">
        <v>36046</v>
      </c>
      <c r="I188" s="27" t="n">
        <v>36080</v>
      </c>
      <c r="J188" s="22" t="s">
        <v>24</v>
      </c>
      <c r="K188" s="22" t="s">
        <v>24</v>
      </c>
      <c r="L188" s="22" t="s">
        <v>24</v>
      </c>
    </row>
    <row r="189" customFormat="false" ht="14.65" hidden="false" customHeight="false" outlineLevel="0" collapsed="false">
      <c r="A189" s="0" t="n">
        <v>185</v>
      </c>
      <c r="B189" s="22" t="s">
        <v>277</v>
      </c>
      <c r="C189" s="56" t="s">
        <v>298</v>
      </c>
      <c r="D189" s="25" t="n">
        <v>13024060</v>
      </c>
      <c r="E189" s="25" t="s">
        <v>299</v>
      </c>
      <c r="F189" s="26" t="n">
        <v>25000</v>
      </c>
      <c r="G189" s="26" t="n">
        <v>25000</v>
      </c>
      <c r="H189" s="27" t="n">
        <v>36048</v>
      </c>
      <c r="I189" s="27" t="n">
        <v>36080</v>
      </c>
      <c r="J189" s="22" t="s">
        <v>24</v>
      </c>
      <c r="K189" s="22" t="s">
        <v>24</v>
      </c>
      <c r="L189" s="22" t="s">
        <v>24</v>
      </c>
    </row>
    <row r="190" customFormat="false" ht="14.65" hidden="false" customHeight="false" outlineLevel="0" collapsed="false">
      <c r="A190" s="0" t="n">
        <v>186</v>
      </c>
      <c r="B190" s="22" t="s">
        <v>277</v>
      </c>
      <c r="C190" s="56" t="s">
        <v>300</v>
      </c>
      <c r="D190" s="25" t="n">
        <v>282707</v>
      </c>
      <c r="E190" s="25" t="s">
        <v>279</v>
      </c>
      <c r="F190" s="26" t="n">
        <v>10000</v>
      </c>
      <c r="G190" s="26" t="n">
        <v>10000</v>
      </c>
      <c r="H190" s="27" t="n">
        <v>36082</v>
      </c>
      <c r="I190" s="27" t="n">
        <v>36105</v>
      </c>
      <c r="J190" s="22" t="s">
        <v>24</v>
      </c>
      <c r="K190" s="22" t="s">
        <v>24</v>
      </c>
      <c r="L190" s="22" t="s">
        <v>24</v>
      </c>
    </row>
    <row r="191" customFormat="false" ht="14.65" hidden="false" customHeight="false" outlineLevel="0" collapsed="false">
      <c r="A191" s="0" t="n">
        <v>187</v>
      </c>
      <c r="B191" s="22" t="s">
        <v>277</v>
      </c>
      <c r="C191" s="56" t="s">
        <v>301</v>
      </c>
      <c r="D191" s="25" t="n">
        <v>282651</v>
      </c>
      <c r="E191" s="25" t="s">
        <v>289</v>
      </c>
      <c r="F191" s="26" t="n">
        <v>500</v>
      </c>
      <c r="G191" s="26" t="n">
        <v>500</v>
      </c>
      <c r="H191" s="27" t="n">
        <v>36084</v>
      </c>
      <c r="I191" s="27" t="n">
        <v>36105</v>
      </c>
      <c r="J191" s="22" t="s">
        <v>24</v>
      </c>
      <c r="K191" s="22" t="s">
        <v>24</v>
      </c>
      <c r="L191" s="22" t="s">
        <v>24</v>
      </c>
    </row>
    <row r="192" customFormat="false" ht="14.65" hidden="false" customHeight="false" outlineLevel="0" collapsed="false">
      <c r="A192" s="0" t="n">
        <v>188</v>
      </c>
      <c r="B192" s="22" t="s">
        <v>277</v>
      </c>
      <c r="C192" s="56" t="s">
        <v>302</v>
      </c>
      <c r="D192" s="25" t="n">
        <v>600482</v>
      </c>
      <c r="E192" s="25" t="s">
        <v>289</v>
      </c>
      <c r="F192" s="26" t="n">
        <v>3000</v>
      </c>
      <c r="G192" s="26" t="n">
        <v>3000</v>
      </c>
      <c r="H192" s="27" t="n">
        <v>36084</v>
      </c>
      <c r="I192" s="27" t="n">
        <v>36105</v>
      </c>
      <c r="J192" s="22" t="s">
        <v>24</v>
      </c>
      <c r="K192" s="22" t="s">
        <v>24</v>
      </c>
      <c r="L192" s="22" t="s">
        <v>24</v>
      </c>
    </row>
    <row r="193" customFormat="false" ht="14.65" hidden="false" customHeight="false" outlineLevel="0" collapsed="false">
      <c r="A193" s="0" t="n">
        <v>189</v>
      </c>
      <c r="B193" s="22" t="s">
        <v>277</v>
      </c>
      <c r="C193" s="56" t="s">
        <v>303</v>
      </c>
      <c r="D193" s="25" t="n">
        <v>636843</v>
      </c>
      <c r="E193" s="25" t="s">
        <v>289</v>
      </c>
      <c r="F193" s="26" t="n">
        <v>2000</v>
      </c>
      <c r="G193" s="26" t="n">
        <v>2000</v>
      </c>
      <c r="H193" s="27" t="n">
        <v>36084</v>
      </c>
      <c r="I193" s="27" t="n">
        <v>36105</v>
      </c>
      <c r="J193" s="22" t="s">
        <v>24</v>
      </c>
      <c r="K193" s="22" t="s">
        <v>24</v>
      </c>
      <c r="L193" s="22" t="s">
        <v>24</v>
      </c>
    </row>
    <row r="194" customFormat="false" ht="14.65" hidden="false" customHeight="false" outlineLevel="0" collapsed="false">
      <c r="A194" s="0" t="n">
        <v>190</v>
      </c>
      <c r="B194" s="22" t="s">
        <v>277</v>
      </c>
      <c r="C194" s="56" t="s">
        <v>304</v>
      </c>
      <c r="D194" s="25" t="n">
        <v>46921273</v>
      </c>
      <c r="E194" s="25" t="s">
        <v>292</v>
      </c>
      <c r="F194" s="26" t="n">
        <v>7000</v>
      </c>
      <c r="G194" s="26" t="n">
        <v>7000</v>
      </c>
      <c r="H194" s="27" t="n">
        <v>36084</v>
      </c>
      <c r="I194" s="27" t="n">
        <v>36108</v>
      </c>
      <c r="J194" s="22" t="s">
        <v>24</v>
      </c>
      <c r="K194" s="22" t="s">
        <v>24</v>
      </c>
      <c r="L194" s="22" t="s">
        <v>24</v>
      </c>
    </row>
    <row r="195" customFormat="false" ht="14.65" hidden="false" customHeight="false" outlineLevel="0" collapsed="false">
      <c r="A195" s="0" t="n">
        <v>191</v>
      </c>
      <c r="B195" s="22" t="s">
        <v>277</v>
      </c>
      <c r="C195" s="56" t="s">
        <v>301</v>
      </c>
      <c r="D195" s="25" t="n">
        <v>282651</v>
      </c>
      <c r="E195" s="25" t="s">
        <v>289</v>
      </c>
      <c r="F195" s="26" t="n">
        <v>2000</v>
      </c>
      <c r="G195" s="26" t="n">
        <v>2000</v>
      </c>
      <c r="H195" s="27" t="n">
        <v>36089</v>
      </c>
      <c r="I195" s="27" t="n">
        <v>36110</v>
      </c>
      <c r="J195" s="22" t="s">
        <v>24</v>
      </c>
      <c r="K195" s="22" t="s">
        <v>24</v>
      </c>
      <c r="L195" s="22" t="s">
        <v>24</v>
      </c>
    </row>
    <row r="196" customFormat="false" ht="14.65" hidden="false" customHeight="false" outlineLevel="0" collapsed="false">
      <c r="A196" s="0" t="n">
        <v>192</v>
      </c>
      <c r="B196" s="22" t="s">
        <v>277</v>
      </c>
      <c r="C196" s="56" t="s">
        <v>305</v>
      </c>
      <c r="D196" s="25" t="n">
        <v>282618</v>
      </c>
      <c r="E196" s="25" t="s">
        <v>289</v>
      </c>
      <c r="F196" s="26" t="n">
        <v>6000</v>
      </c>
      <c r="G196" s="26" t="n">
        <v>6000</v>
      </c>
      <c r="H196" s="27" t="n">
        <v>36101</v>
      </c>
      <c r="I196" s="27" t="n">
        <v>36129</v>
      </c>
      <c r="J196" s="22" t="s">
        <v>24</v>
      </c>
      <c r="K196" s="22" t="s">
        <v>24</v>
      </c>
      <c r="L196" s="22" t="s">
        <v>24</v>
      </c>
    </row>
    <row r="197" customFormat="false" ht="14.65" hidden="false" customHeight="false" outlineLevel="0" collapsed="false">
      <c r="A197" s="0" t="n">
        <v>193</v>
      </c>
      <c r="B197" s="22" t="s">
        <v>277</v>
      </c>
      <c r="C197" s="56" t="s">
        <v>305</v>
      </c>
      <c r="D197" s="25" t="n">
        <v>282618</v>
      </c>
      <c r="E197" s="25" t="s">
        <v>289</v>
      </c>
      <c r="F197" s="26" t="n">
        <v>2000</v>
      </c>
      <c r="G197" s="26" t="n">
        <v>2000</v>
      </c>
      <c r="H197" s="27" t="n">
        <v>36101</v>
      </c>
      <c r="I197" s="27" t="n">
        <v>36129</v>
      </c>
      <c r="J197" s="22" t="s">
        <v>24</v>
      </c>
      <c r="K197" s="22" t="s">
        <v>24</v>
      </c>
      <c r="L197" s="22" t="s">
        <v>24</v>
      </c>
    </row>
    <row r="198" customFormat="false" ht="14.65" hidden="false" customHeight="false" outlineLevel="0" collapsed="false">
      <c r="A198" s="0" t="n">
        <v>194</v>
      </c>
      <c r="B198" s="22" t="s">
        <v>277</v>
      </c>
      <c r="C198" s="56" t="s">
        <v>306</v>
      </c>
      <c r="D198" s="25" t="n">
        <v>30961</v>
      </c>
      <c r="E198" s="25" t="s">
        <v>307</v>
      </c>
      <c r="F198" s="26" t="n">
        <v>1000</v>
      </c>
      <c r="G198" s="26" t="n">
        <v>1000</v>
      </c>
      <c r="H198" s="27" t="n">
        <v>36101</v>
      </c>
      <c r="I198" s="27" t="n">
        <v>36129</v>
      </c>
      <c r="J198" s="22" t="s">
        <v>24</v>
      </c>
      <c r="K198" s="22" t="s">
        <v>24</v>
      </c>
      <c r="L198" s="22" t="s">
        <v>24</v>
      </c>
    </row>
    <row r="199" customFormat="false" ht="14.65" hidden="false" customHeight="false" outlineLevel="0" collapsed="false">
      <c r="A199" s="0" t="n">
        <v>195</v>
      </c>
      <c r="B199" s="22" t="s">
        <v>277</v>
      </c>
      <c r="C199" s="56" t="s">
        <v>308</v>
      </c>
      <c r="D199" s="25" t="n">
        <v>25324721</v>
      </c>
      <c r="E199" s="25" t="s">
        <v>309</v>
      </c>
      <c r="F199" s="26" t="n">
        <v>3500</v>
      </c>
      <c r="G199" s="26" t="n">
        <v>3500</v>
      </c>
      <c r="H199" s="27" t="n">
        <v>36101</v>
      </c>
      <c r="I199" s="27" t="n">
        <v>36129</v>
      </c>
      <c r="J199" s="22" t="s">
        <v>24</v>
      </c>
      <c r="K199" s="22" t="s">
        <v>24</v>
      </c>
      <c r="L199" s="22" t="s">
        <v>24</v>
      </c>
    </row>
    <row r="200" customFormat="false" ht="14.65" hidden="false" customHeight="false" outlineLevel="0" collapsed="false">
      <c r="A200" s="0" t="n">
        <v>196</v>
      </c>
      <c r="B200" s="22" t="s">
        <v>277</v>
      </c>
      <c r="C200" s="56" t="s">
        <v>310</v>
      </c>
      <c r="D200" s="25" t="n">
        <v>37010205</v>
      </c>
      <c r="E200" s="25" t="s">
        <v>283</v>
      </c>
      <c r="F200" s="26" t="n">
        <v>12000</v>
      </c>
      <c r="G200" s="26" t="n">
        <v>12000</v>
      </c>
      <c r="H200" s="27" t="n">
        <v>36126</v>
      </c>
      <c r="I200" s="27" t="n">
        <v>36152</v>
      </c>
      <c r="J200" s="22" t="s">
        <v>24</v>
      </c>
      <c r="K200" s="22" t="s">
        <v>24</v>
      </c>
      <c r="L200" s="22" t="s">
        <v>24</v>
      </c>
    </row>
    <row r="201" customFormat="false" ht="14.65" hidden="false" customHeight="false" outlineLevel="0" collapsed="false">
      <c r="A201" s="0" t="n">
        <v>197</v>
      </c>
      <c r="B201" s="22" t="s">
        <v>277</v>
      </c>
      <c r="C201" s="56" t="s">
        <v>311</v>
      </c>
      <c r="D201" s="25" t="n">
        <v>6114181885</v>
      </c>
      <c r="E201" s="25" t="s">
        <v>312</v>
      </c>
      <c r="F201" s="26" t="n">
        <v>25000</v>
      </c>
      <c r="G201" s="26" t="n">
        <v>25000</v>
      </c>
      <c r="H201" s="27" t="n">
        <v>35699</v>
      </c>
      <c r="I201" s="27" t="n">
        <v>35884</v>
      </c>
      <c r="J201" s="22" t="s">
        <v>26</v>
      </c>
      <c r="K201" s="22" t="s">
        <v>24</v>
      </c>
      <c r="L201" s="22" t="s">
        <v>24</v>
      </c>
    </row>
    <row r="202" customFormat="false" ht="14.65" hidden="false" customHeight="false" outlineLevel="0" collapsed="false">
      <c r="A202" s="0" t="n">
        <v>198</v>
      </c>
      <c r="B202" s="22" t="s">
        <v>277</v>
      </c>
      <c r="C202" s="56" t="s">
        <v>313</v>
      </c>
      <c r="D202" s="25" t="n">
        <v>6908223850</v>
      </c>
      <c r="E202" s="25" t="s">
        <v>314</v>
      </c>
      <c r="F202" s="26" t="n">
        <v>20000</v>
      </c>
      <c r="G202" s="26" t="n">
        <v>20000</v>
      </c>
      <c r="H202" s="27" t="n">
        <v>35768</v>
      </c>
      <c r="I202" s="27" t="n">
        <v>35811</v>
      </c>
      <c r="J202" s="22" t="s">
        <v>24</v>
      </c>
      <c r="K202" s="22" t="s">
        <v>24</v>
      </c>
      <c r="L202" s="22" t="s">
        <v>24</v>
      </c>
    </row>
    <row r="203" customFormat="false" ht="14.65" hidden="false" customHeight="false" outlineLevel="0" collapsed="false">
      <c r="A203" s="0" t="n">
        <v>199</v>
      </c>
      <c r="B203" s="22" t="s">
        <v>277</v>
      </c>
      <c r="C203" s="56" t="s">
        <v>315</v>
      </c>
      <c r="D203" s="25" t="n">
        <v>7405146100</v>
      </c>
      <c r="E203" s="25" t="s">
        <v>316</v>
      </c>
      <c r="F203" s="26" t="n">
        <v>10000</v>
      </c>
      <c r="G203" s="26" t="n">
        <v>10000</v>
      </c>
      <c r="H203" s="27" t="n">
        <v>35779</v>
      </c>
      <c r="I203" s="27" t="n">
        <v>35803</v>
      </c>
      <c r="J203" s="22" t="s">
        <v>24</v>
      </c>
      <c r="K203" s="22" t="s">
        <v>24</v>
      </c>
      <c r="L203" s="22" t="s">
        <v>24</v>
      </c>
    </row>
    <row r="204" customFormat="false" ht="14.65" hidden="false" customHeight="false" outlineLevel="0" collapsed="false">
      <c r="A204" s="0" t="n">
        <v>200</v>
      </c>
      <c r="B204" s="22" t="s">
        <v>277</v>
      </c>
      <c r="C204" s="56" t="s">
        <v>317</v>
      </c>
      <c r="D204" s="25" t="n">
        <v>380503456</v>
      </c>
      <c r="E204" s="25" t="s">
        <v>318</v>
      </c>
      <c r="F204" s="26" t="n">
        <v>4500</v>
      </c>
      <c r="G204" s="26" t="n">
        <v>4500</v>
      </c>
      <c r="H204" s="27" t="n">
        <v>35797</v>
      </c>
      <c r="I204" s="27" t="n">
        <v>35834</v>
      </c>
      <c r="J204" s="22" t="s">
        <v>24</v>
      </c>
      <c r="K204" s="22" t="s">
        <v>24</v>
      </c>
      <c r="L204" s="22" t="s">
        <v>24</v>
      </c>
    </row>
    <row r="205" customFormat="false" ht="14.65" hidden="false" customHeight="false" outlineLevel="0" collapsed="false">
      <c r="A205" s="0" t="n">
        <v>201</v>
      </c>
      <c r="B205" s="22" t="s">
        <v>277</v>
      </c>
      <c r="C205" s="56" t="s">
        <v>319</v>
      </c>
      <c r="D205" s="25" t="n">
        <v>140705471</v>
      </c>
      <c r="E205" s="25" t="s">
        <v>320</v>
      </c>
      <c r="F205" s="26" t="n">
        <v>2000</v>
      </c>
      <c r="G205" s="26" t="n">
        <v>2000</v>
      </c>
      <c r="H205" s="27" t="n">
        <v>35800</v>
      </c>
      <c r="I205" s="27" t="n">
        <v>35825</v>
      </c>
      <c r="J205" s="22" t="s">
        <v>24</v>
      </c>
      <c r="K205" s="22" t="s">
        <v>24</v>
      </c>
      <c r="L205" s="22" t="s">
        <v>24</v>
      </c>
    </row>
    <row r="206" customFormat="false" ht="14.65" hidden="false" customHeight="false" outlineLevel="0" collapsed="false">
      <c r="A206" s="0" t="n">
        <v>202</v>
      </c>
      <c r="B206" s="22" t="s">
        <v>277</v>
      </c>
      <c r="C206" s="56" t="s">
        <v>321</v>
      </c>
      <c r="D206" s="25" t="s">
        <v>322</v>
      </c>
      <c r="E206" s="25" t="s">
        <v>316</v>
      </c>
      <c r="F206" s="26" t="n">
        <v>4000</v>
      </c>
      <c r="G206" s="26" t="n">
        <v>4000</v>
      </c>
      <c r="H206" s="27" t="n">
        <v>35832</v>
      </c>
      <c r="I206" s="27" t="n">
        <v>35868</v>
      </c>
      <c r="J206" s="22" t="s">
        <v>24</v>
      </c>
      <c r="K206" s="22" t="s">
        <v>24</v>
      </c>
      <c r="L206" s="22" t="s">
        <v>24</v>
      </c>
    </row>
    <row r="207" customFormat="false" ht="14.65" hidden="false" customHeight="false" outlineLevel="0" collapsed="false">
      <c r="A207" s="0" t="n">
        <v>203</v>
      </c>
      <c r="B207" s="22" t="s">
        <v>277</v>
      </c>
      <c r="C207" s="56" t="s">
        <v>323</v>
      </c>
      <c r="D207" s="25" t="n">
        <v>5404040829</v>
      </c>
      <c r="E207" s="25" t="s">
        <v>320</v>
      </c>
      <c r="F207" s="26" t="n">
        <v>500</v>
      </c>
      <c r="G207" s="26" t="n">
        <v>500</v>
      </c>
      <c r="H207" s="27" t="n">
        <v>35835</v>
      </c>
      <c r="I207" s="27" t="n">
        <v>35856</v>
      </c>
      <c r="J207" s="22" t="s">
        <v>24</v>
      </c>
      <c r="K207" s="22" t="s">
        <v>24</v>
      </c>
      <c r="L207" s="22" t="s">
        <v>24</v>
      </c>
    </row>
    <row r="208" customFormat="false" ht="14.65" hidden="false" customHeight="false" outlineLevel="0" collapsed="false">
      <c r="A208" s="0" t="n">
        <v>204</v>
      </c>
      <c r="B208" s="22" t="s">
        <v>277</v>
      </c>
      <c r="C208" s="56" t="s">
        <v>324</v>
      </c>
      <c r="D208" s="25" t="n">
        <v>480513161</v>
      </c>
      <c r="E208" s="25" t="s">
        <v>318</v>
      </c>
      <c r="F208" s="26" t="n">
        <v>1500</v>
      </c>
      <c r="G208" s="26" t="n">
        <v>1500</v>
      </c>
      <c r="H208" s="27" t="n">
        <v>35836</v>
      </c>
      <c r="I208" s="27" t="n">
        <v>35865</v>
      </c>
      <c r="J208" s="22" t="s">
        <v>24</v>
      </c>
      <c r="K208" s="22" t="s">
        <v>24</v>
      </c>
      <c r="L208" s="22" t="s">
        <v>24</v>
      </c>
    </row>
    <row r="209" customFormat="false" ht="14.65" hidden="false" customHeight="false" outlineLevel="0" collapsed="false">
      <c r="A209" s="0" t="n">
        <v>205</v>
      </c>
      <c r="B209" s="22" t="s">
        <v>277</v>
      </c>
      <c r="C209" s="56" t="s">
        <v>325</v>
      </c>
      <c r="D209" s="25" t="n">
        <v>628820093</v>
      </c>
      <c r="E209" s="25" t="s">
        <v>316</v>
      </c>
      <c r="F209" s="26" t="n">
        <v>3500</v>
      </c>
      <c r="G209" s="26" t="n">
        <v>3500</v>
      </c>
      <c r="H209" s="27" t="n">
        <v>35857</v>
      </c>
      <c r="I209" s="27" t="n">
        <v>35881</v>
      </c>
      <c r="J209" s="22" t="s">
        <v>24</v>
      </c>
      <c r="K209" s="22" t="s">
        <v>24</v>
      </c>
      <c r="L209" s="22" t="s">
        <v>24</v>
      </c>
    </row>
    <row r="210" customFormat="false" ht="14.65" hidden="false" customHeight="false" outlineLevel="0" collapsed="false">
      <c r="A210" s="0" t="n">
        <v>206</v>
      </c>
      <c r="B210" s="22" t="s">
        <v>277</v>
      </c>
      <c r="C210" s="56" t="s">
        <v>326</v>
      </c>
      <c r="D210" s="25" t="n">
        <v>456022433</v>
      </c>
      <c r="E210" s="25" t="s">
        <v>327</v>
      </c>
      <c r="F210" s="26" t="n">
        <v>500</v>
      </c>
      <c r="G210" s="26" t="n">
        <v>500</v>
      </c>
      <c r="H210" s="27" t="n">
        <v>35857</v>
      </c>
      <c r="I210" s="27" t="n">
        <v>35888</v>
      </c>
      <c r="J210" s="22" t="s">
        <v>24</v>
      </c>
      <c r="K210" s="22" t="s">
        <v>24</v>
      </c>
      <c r="L210" s="22" t="s">
        <v>24</v>
      </c>
    </row>
    <row r="211" customFormat="false" ht="14.65" hidden="false" customHeight="false" outlineLevel="0" collapsed="false">
      <c r="A211" s="0" t="n">
        <v>207</v>
      </c>
      <c r="B211" s="22" t="s">
        <v>277</v>
      </c>
      <c r="C211" s="56" t="s">
        <v>328</v>
      </c>
      <c r="D211" s="25" t="n">
        <v>528189</v>
      </c>
      <c r="E211" s="25" t="s">
        <v>316</v>
      </c>
      <c r="F211" s="26" t="n">
        <v>4000</v>
      </c>
      <c r="G211" s="26" t="n">
        <v>4000</v>
      </c>
      <c r="H211" s="27" t="n">
        <v>35867</v>
      </c>
      <c r="I211" s="27" t="n">
        <v>35883</v>
      </c>
      <c r="J211" s="22" t="s">
        <v>24</v>
      </c>
      <c r="K211" s="22" t="s">
        <v>24</v>
      </c>
      <c r="L211" s="22" t="s">
        <v>24</v>
      </c>
    </row>
    <row r="212" customFormat="false" ht="14.65" hidden="false" customHeight="false" outlineLevel="0" collapsed="false">
      <c r="A212" s="0" t="n">
        <v>208</v>
      </c>
      <c r="B212" s="22" t="s">
        <v>277</v>
      </c>
      <c r="C212" s="56" t="s">
        <v>329</v>
      </c>
      <c r="D212" s="25" t="n">
        <v>405728133</v>
      </c>
      <c r="E212" s="25" t="s">
        <v>316</v>
      </c>
      <c r="F212" s="26" t="n">
        <v>4000</v>
      </c>
      <c r="G212" s="26" t="n">
        <v>4000</v>
      </c>
      <c r="H212" s="27" t="n">
        <v>35867</v>
      </c>
      <c r="I212" s="27" t="n">
        <v>35888</v>
      </c>
      <c r="J212" s="22" t="s">
        <v>24</v>
      </c>
      <c r="K212" s="22" t="s">
        <v>24</v>
      </c>
      <c r="L212" s="22" t="s">
        <v>24</v>
      </c>
    </row>
    <row r="213" customFormat="false" ht="14.65" hidden="false" customHeight="false" outlineLevel="0" collapsed="false">
      <c r="A213" s="0" t="n">
        <v>209</v>
      </c>
      <c r="B213" s="22" t="s">
        <v>277</v>
      </c>
      <c r="C213" s="56" t="s">
        <v>330</v>
      </c>
      <c r="D213" s="25" t="n">
        <v>6207081903</v>
      </c>
      <c r="E213" s="25" t="s">
        <v>312</v>
      </c>
      <c r="F213" s="26" t="n">
        <v>1000</v>
      </c>
      <c r="G213" s="26" t="n">
        <v>1000</v>
      </c>
      <c r="H213" s="27" t="n">
        <v>35949</v>
      </c>
      <c r="I213" s="27" t="n">
        <v>35994</v>
      </c>
      <c r="J213" s="22" t="s">
        <v>24</v>
      </c>
      <c r="K213" s="22" t="s">
        <v>24</v>
      </c>
      <c r="L213" s="22" t="s">
        <v>24</v>
      </c>
    </row>
    <row r="214" customFormat="false" ht="14.65" hidden="false" customHeight="false" outlineLevel="0" collapsed="false">
      <c r="A214" s="0" t="n">
        <v>210</v>
      </c>
      <c r="B214" s="22" t="s">
        <v>277</v>
      </c>
      <c r="C214" s="56" t="s">
        <v>311</v>
      </c>
      <c r="D214" s="25" t="n">
        <v>6407300438</v>
      </c>
      <c r="E214" s="25" t="s">
        <v>331</v>
      </c>
      <c r="F214" s="26" t="n">
        <v>1000</v>
      </c>
      <c r="G214" s="26" t="n">
        <v>1000</v>
      </c>
      <c r="H214" s="27" t="n">
        <v>35970</v>
      </c>
      <c r="I214" s="27" t="n">
        <v>35992</v>
      </c>
      <c r="J214" s="22" t="s">
        <v>24</v>
      </c>
      <c r="K214" s="22" t="s">
        <v>24</v>
      </c>
      <c r="L214" s="22" t="s">
        <v>24</v>
      </c>
    </row>
    <row r="215" customFormat="false" ht="14.65" hidden="false" customHeight="false" outlineLevel="0" collapsed="false">
      <c r="A215" s="0" t="n">
        <v>211</v>
      </c>
      <c r="B215" s="22" t="s">
        <v>277</v>
      </c>
      <c r="C215" s="56" t="s">
        <v>332</v>
      </c>
      <c r="D215" s="25" t="n">
        <v>421028402</v>
      </c>
      <c r="E215" s="25" t="s">
        <v>331</v>
      </c>
      <c r="F215" s="26" t="n">
        <v>700</v>
      </c>
      <c r="G215" s="26" t="n">
        <v>700</v>
      </c>
      <c r="H215" s="27" t="n">
        <v>35971</v>
      </c>
      <c r="I215" s="27" t="n">
        <v>35995</v>
      </c>
      <c r="J215" s="22" t="s">
        <v>24</v>
      </c>
      <c r="K215" s="22" t="s">
        <v>24</v>
      </c>
      <c r="L215" s="22" t="s">
        <v>24</v>
      </c>
    </row>
    <row r="216" customFormat="false" ht="14.65" hidden="false" customHeight="false" outlineLevel="0" collapsed="false">
      <c r="A216" s="0" t="n">
        <v>212</v>
      </c>
      <c r="B216" s="22" t="s">
        <v>277</v>
      </c>
      <c r="C216" s="56" t="s">
        <v>328</v>
      </c>
      <c r="D216" s="25" t="n">
        <v>528189</v>
      </c>
      <c r="E216" s="25" t="s">
        <v>316</v>
      </c>
      <c r="F216" s="26" t="n">
        <v>10000</v>
      </c>
      <c r="G216" s="26" t="n">
        <v>10000</v>
      </c>
      <c r="H216" s="27" t="n">
        <v>35993</v>
      </c>
      <c r="I216" s="27" t="n">
        <v>36028</v>
      </c>
      <c r="J216" s="22" t="s">
        <v>24</v>
      </c>
      <c r="K216" s="22" t="s">
        <v>24</v>
      </c>
      <c r="L216" s="22" t="s">
        <v>24</v>
      </c>
    </row>
    <row r="217" customFormat="false" ht="14.65" hidden="false" customHeight="false" outlineLevel="0" collapsed="false">
      <c r="A217" s="0" t="n">
        <v>213</v>
      </c>
      <c r="B217" s="22" t="s">
        <v>277</v>
      </c>
      <c r="C217" s="56" t="s">
        <v>333</v>
      </c>
      <c r="D217" s="25" t="n">
        <v>6406050541</v>
      </c>
      <c r="E217" s="25" t="s">
        <v>334</v>
      </c>
      <c r="F217" s="26" t="n">
        <v>2000</v>
      </c>
      <c r="G217" s="26" t="n">
        <v>2000</v>
      </c>
      <c r="H217" s="27" t="n">
        <v>36024</v>
      </c>
      <c r="I217" s="27" t="n">
        <v>36055</v>
      </c>
      <c r="J217" s="22" t="s">
        <v>24</v>
      </c>
      <c r="K217" s="22" t="s">
        <v>24</v>
      </c>
      <c r="L217" s="22" t="s">
        <v>24</v>
      </c>
    </row>
    <row r="218" customFormat="false" ht="14.65" hidden="false" customHeight="false" outlineLevel="0" collapsed="false">
      <c r="A218" s="0" t="n">
        <v>214</v>
      </c>
      <c r="B218" s="22" t="s">
        <v>277</v>
      </c>
      <c r="C218" s="56" t="s">
        <v>335</v>
      </c>
      <c r="D218" s="25" t="n">
        <v>340403430</v>
      </c>
      <c r="E218" s="25" t="s">
        <v>312</v>
      </c>
      <c r="F218" s="26" t="n">
        <v>1000</v>
      </c>
      <c r="G218" s="26" t="n">
        <v>1000</v>
      </c>
      <c r="H218" s="27" t="n">
        <v>36042</v>
      </c>
      <c r="I218" s="27" t="n">
        <v>36080</v>
      </c>
      <c r="J218" s="22" t="s">
        <v>24</v>
      </c>
      <c r="K218" s="22" t="s">
        <v>24</v>
      </c>
      <c r="L218" s="22" t="s">
        <v>24</v>
      </c>
    </row>
    <row r="219" customFormat="false" ht="14.65" hidden="false" customHeight="false" outlineLevel="0" collapsed="false">
      <c r="A219" s="0" t="n">
        <v>215</v>
      </c>
      <c r="B219" s="22" t="s">
        <v>277</v>
      </c>
      <c r="C219" s="56" t="s">
        <v>336</v>
      </c>
      <c r="D219" s="25" t="n">
        <v>7003213745</v>
      </c>
      <c r="E219" s="25" t="s">
        <v>337</v>
      </c>
      <c r="F219" s="26" t="n">
        <v>1000</v>
      </c>
      <c r="G219" s="26" t="n">
        <v>1000</v>
      </c>
      <c r="H219" s="27" t="n">
        <v>36046</v>
      </c>
      <c r="I219" s="27" t="n">
        <v>36080</v>
      </c>
      <c r="J219" s="22" t="s">
        <v>24</v>
      </c>
      <c r="K219" s="22" t="s">
        <v>24</v>
      </c>
      <c r="L219" s="22" t="s">
        <v>24</v>
      </c>
    </row>
    <row r="220" customFormat="false" ht="14.65" hidden="false" customHeight="false" outlineLevel="0" collapsed="false">
      <c r="A220" s="0" t="n">
        <v>216</v>
      </c>
      <c r="B220" s="22" t="s">
        <v>277</v>
      </c>
      <c r="C220" s="56" t="s">
        <v>338</v>
      </c>
      <c r="D220" s="25" t="n">
        <v>6501260502</v>
      </c>
      <c r="E220" s="25" t="s">
        <v>339</v>
      </c>
      <c r="F220" s="26" t="n">
        <v>1000</v>
      </c>
      <c r="G220" s="26" t="n">
        <v>1000</v>
      </c>
      <c r="H220" s="27" t="n">
        <v>36056</v>
      </c>
      <c r="I220" s="27" t="n">
        <v>36082</v>
      </c>
      <c r="J220" s="22" t="s">
        <v>24</v>
      </c>
      <c r="K220" s="22" t="s">
        <v>24</v>
      </c>
      <c r="L220" s="22" t="s">
        <v>24</v>
      </c>
    </row>
    <row r="221" customFormat="false" ht="14.65" hidden="false" customHeight="false" outlineLevel="0" collapsed="false">
      <c r="A221" s="0" t="n">
        <v>217</v>
      </c>
      <c r="B221" s="22" t="s">
        <v>277</v>
      </c>
      <c r="C221" s="56" t="s">
        <v>340</v>
      </c>
      <c r="D221" s="25" t="n">
        <v>480810015</v>
      </c>
      <c r="E221" s="25" t="s">
        <v>341</v>
      </c>
      <c r="F221" s="26" t="n">
        <v>1000</v>
      </c>
      <c r="G221" s="26" t="n">
        <v>1000</v>
      </c>
      <c r="H221" s="27" t="n">
        <v>36056</v>
      </c>
      <c r="I221" s="27" t="n">
        <v>36083</v>
      </c>
      <c r="J221" s="22" t="s">
        <v>24</v>
      </c>
      <c r="K221" s="22" t="s">
        <v>24</v>
      </c>
      <c r="L221" s="22" t="s">
        <v>24</v>
      </c>
    </row>
    <row r="222" customFormat="false" ht="14.65" hidden="false" customHeight="false" outlineLevel="0" collapsed="false">
      <c r="A222" s="0" t="n">
        <v>218</v>
      </c>
      <c r="B222" s="22" t="s">
        <v>277</v>
      </c>
      <c r="C222" s="56" t="s">
        <v>342</v>
      </c>
      <c r="D222" s="25" t="n">
        <v>7312163771</v>
      </c>
      <c r="E222" s="25" t="s">
        <v>337</v>
      </c>
      <c r="F222" s="26" t="n">
        <v>1000</v>
      </c>
      <c r="G222" s="26" t="n">
        <v>1000</v>
      </c>
      <c r="H222" s="27" t="n">
        <v>36084</v>
      </c>
      <c r="I222" s="27" t="n">
        <v>36105</v>
      </c>
      <c r="J222" s="22" t="s">
        <v>24</v>
      </c>
      <c r="K222" s="22" t="s">
        <v>24</v>
      </c>
      <c r="L222" s="22" t="s">
        <v>24</v>
      </c>
    </row>
    <row r="223" customFormat="false" ht="14.65" hidden="false" customHeight="false" outlineLevel="0" collapsed="false">
      <c r="A223" s="0" t="n">
        <v>219</v>
      </c>
      <c r="B223" s="22" t="s">
        <v>277</v>
      </c>
      <c r="C223" s="56" t="s">
        <v>343</v>
      </c>
      <c r="D223" s="25" t="n">
        <v>491112207</v>
      </c>
      <c r="E223" s="25" t="s">
        <v>316</v>
      </c>
      <c r="F223" s="26" t="n">
        <v>2000</v>
      </c>
      <c r="G223" s="26" t="n">
        <v>2000</v>
      </c>
      <c r="H223" s="27" t="n">
        <v>36088</v>
      </c>
      <c r="I223" s="27" t="n">
        <v>36110</v>
      </c>
      <c r="J223" s="22" t="s">
        <v>24</v>
      </c>
      <c r="K223" s="22" t="s">
        <v>24</v>
      </c>
      <c r="L223" s="22" t="s">
        <v>24</v>
      </c>
    </row>
    <row r="224" customFormat="false" ht="14.65" hidden="false" customHeight="false" outlineLevel="0" collapsed="false">
      <c r="A224" s="0" t="n">
        <v>220</v>
      </c>
      <c r="B224" s="22" t="s">
        <v>277</v>
      </c>
      <c r="C224" s="56" t="s">
        <v>344</v>
      </c>
      <c r="D224" s="25" t="n">
        <v>5805242366</v>
      </c>
      <c r="E224" s="25" t="s">
        <v>345</v>
      </c>
      <c r="F224" s="26" t="n">
        <v>2000</v>
      </c>
      <c r="G224" s="26" t="n">
        <v>2000</v>
      </c>
      <c r="H224" s="27" t="n">
        <v>36088</v>
      </c>
      <c r="I224" s="27" t="n">
        <v>36111</v>
      </c>
      <c r="J224" s="22" t="s">
        <v>24</v>
      </c>
      <c r="K224" s="22" t="s">
        <v>24</v>
      </c>
      <c r="L224" s="22" t="s">
        <v>24</v>
      </c>
    </row>
    <row r="225" customFormat="false" ht="14.65" hidden="false" customHeight="false" outlineLevel="0" collapsed="false">
      <c r="A225" s="0" t="n">
        <v>221</v>
      </c>
      <c r="B225" s="22" t="s">
        <v>277</v>
      </c>
      <c r="C225" s="56" t="s">
        <v>346</v>
      </c>
      <c r="D225" s="25" t="n">
        <v>6901134031</v>
      </c>
      <c r="E225" s="25" t="s">
        <v>337</v>
      </c>
      <c r="F225" s="26" t="n">
        <v>300</v>
      </c>
      <c r="G225" s="26" t="n">
        <v>300</v>
      </c>
      <c r="H225" s="27" t="n">
        <v>36101</v>
      </c>
      <c r="I225" s="27" t="n">
        <v>36126</v>
      </c>
      <c r="J225" s="22" t="s">
        <v>24</v>
      </c>
      <c r="K225" s="22" t="s">
        <v>24</v>
      </c>
      <c r="L225" s="22" t="s">
        <v>24</v>
      </c>
    </row>
    <row r="226" customFormat="false" ht="14.65" hidden="false" customHeight="false" outlineLevel="0" collapsed="false">
      <c r="A226" s="0" t="n">
        <v>222</v>
      </c>
      <c r="B226" s="22" t="s">
        <v>277</v>
      </c>
      <c r="C226" s="56" t="s">
        <v>347</v>
      </c>
      <c r="D226" s="25" t="n">
        <v>510728228</v>
      </c>
      <c r="E226" s="25" t="s">
        <v>312</v>
      </c>
      <c r="F226" s="26" t="n">
        <v>15000</v>
      </c>
      <c r="G226" s="26" t="n">
        <v>15000</v>
      </c>
      <c r="H226" s="27" t="n">
        <v>36103</v>
      </c>
      <c r="I226" s="27" t="n">
        <v>36131</v>
      </c>
      <c r="J226" s="22" t="s">
        <v>24</v>
      </c>
      <c r="K226" s="22" t="s">
        <v>24</v>
      </c>
      <c r="L226" s="22" t="s">
        <v>24</v>
      </c>
    </row>
    <row r="227" customFormat="false" ht="14.65" hidden="false" customHeight="false" outlineLevel="0" collapsed="false">
      <c r="A227" s="0" t="n">
        <v>223</v>
      </c>
      <c r="B227" s="22" t="s">
        <v>348</v>
      </c>
      <c r="C227" s="23" t="s">
        <v>349</v>
      </c>
      <c r="D227" s="46" t="s">
        <v>350</v>
      </c>
      <c r="E227" s="25" t="s">
        <v>351</v>
      </c>
      <c r="F227" s="26" t="n">
        <v>3000</v>
      </c>
      <c r="G227" s="26" t="n">
        <v>3000</v>
      </c>
      <c r="H227" s="27" t="n">
        <v>35793</v>
      </c>
      <c r="I227" s="27" t="n">
        <v>35954</v>
      </c>
      <c r="J227" s="22" t="s">
        <v>26</v>
      </c>
      <c r="K227" s="22" t="s">
        <v>24</v>
      </c>
      <c r="L227" s="22" t="s">
        <v>24</v>
      </c>
    </row>
    <row r="228" customFormat="false" ht="14.65" hidden="false" customHeight="false" outlineLevel="0" collapsed="false">
      <c r="A228" s="0" t="n">
        <v>224</v>
      </c>
      <c r="B228" s="22" t="s">
        <v>348</v>
      </c>
      <c r="C228" s="33" t="s">
        <v>352</v>
      </c>
      <c r="D228" s="57" t="s">
        <v>353</v>
      </c>
      <c r="E228" s="25" t="s">
        <v>351</v>
      </c>
      <c r="F228" s="58" t="n">
        <v>3000</v>
      </c>
      <c r="G228" s="58" t="n">
        <v>3000</v>
      </c>
      <c r="H228" s="59" t="n">
        <v>35793</v>
      </c>
      <c r="I228" s="60" t="n">
        <v>35954</v>
      </c>
      <c r="J228" s="44" t="s">
        <v>26</v>
      </c>
      <c r="K228" s="44" t="s">
        <v>24</v>
      </c>
      <c r="L228" s="22" t="s">
        <v>24</v>
      </c>
    </row>
    <row r="229" customFormat="false" ht="14.65" hidden="false" customHeight="false" outlineLevel="0" collapsed="false">
      <c r="A229" s="0" t="n">
        <v>225</v>
      </c>
      <c r="B229" s="22" t="s">
        <v>348</v>
      </c>
      <c r="C229" s="23" t="s">
        <v>354</v>
      </c>
      <c r="D229" s="46" t="s">
        <v>355</v>
      </c>
      <c r="E229" s="25" t="s">
        <v>356</v>
      </c>
      <c r="F229" s="26" t="n">
        <v>2500</v>
      </c>
      <c r="G229" s="26" t="n">
        <v>2500</v>
      </c>
      <c r="H229" s="27" t="n">
        <v>35857</v>
      </c>
      <c r="I229" s="27" t="n">
        <v>35873</v>
      </c>
      <c r="J229" s="22" t="s">
        <v>24</v>
      </c>
      <c r="K229" s="22" t="s">
        <v>24</v>
      </c>
      <c r="L229" s="22" t="s">
        <v>24</v>
      </c>
    </row>
  </sheetData>
  <mergeCells count="4">
    <mergeCell ref="C1:L1"/>
    <mergeCell ref="C2:D2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11" min="11" style="1" width="9.14"/>
  </cols>
  <sheetData>
    <row r="1" customFormat="false" ht="21.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61" t="s">
        <v>357</v>
      </c>
      <c r="C2" s="5"/>
      <c r="D2" s="5"/>
      <c r="E2" s="5"/>
      <c r="F2" s="5"/>
      <c r="G2" s="3" t="s">
        <v>1</v>
      </c>
      <c r="H2" s="3"/>
      <c r="I2" s="4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2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9" t="s">
        <v>17</v>
      </c>
      <c r="I4" s="20" t="s">
        <v>18</v>
      </c>
      <c r="J4" s="21" t="s">
        <v>19</v>
      </c>
      <c r="K4" s="21" t="s">
        <v>20</v>
      </c>
    </row>
    <row r="5" customFormat="false" ht="14.65" hidden="false" customHeight="false" outlineLevel="0" collapsed="false">
      <c r="A5" s="0" t="n">
        <v>1</v>
      </c>
      <c r="B5" s="62" t="s">
        <v>22</v>
      </c>
      <c r="C5" s="24" t="n">
        <v>25336100</v>
      </c>
      <c r="D5" s="25" t="s">
        <v>23</v>
      </c>
      <c r="E5" s="26" t="n">
        <v>5000</v>
      </c>
      <c r="F5" s="26" t="n">
        <v>5000</v>
      </c>
      <c r="G5" s="27" t="n">
        <v>35783</v>
      </c>
      <c r="H5" s="28" t="n">
        <v>35818</v>
      </c>
      <c r="I5" s="29" t="s">
        <v>24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63" t="s">
        <v>25</v>
      </c>
      <c r="C6" s="30" t="n">
        <v>18164439</v>
      </c>
      <c r="D6" s="25" t="s">
        <v>23</v>
      </c>
      <c r="E6" s="31" t="n">
        <v>300000</v>
      </c>
      <c r="F6" s="31" t="n">
        <v>200000</v>
      </c>
      <c r="G6" s="32" t="n">
        <v>35733</v>
      </c>
      <c r="H6" s="32" t="n">
        <v>35824</v>
      </c>
      <c r="I6" s="29" t="s">
        <v>26</v>
      </c>
      <c r="J6" s="29" t="s">
        <v>24</v>
      </c>
      <c r="K6" s="29" t="s">
        <v>24</v>
      </c>
    </row>
    <row r="7" customFormat="false" ht="14.65" hidden="false" customHeight="false" outlineLevel="0" collapsed="false">
      <c r="A7" s="0" t="n">
        <v>3</v>
      </c>
      <c r="B7" s="64" t="s">
        <v>27</v>
      </c>
      <c r="C7" s="34" t="n">
        <v>47916044</v>
      </c>
      <c r="D7" s="25" t="s">
        <v>23</v>
      </c>
      <c r="E7" s="35" t="n">
        <v>20000</v>
      </c>
      <c r="F7" s="35" t="n">
        <v>20000</v>
      </c>
      <c r="G7" s="36" t="n">
        <v>35782</v>
      </c>
      <c r="H7" s="37" t="n">
        <v>35818</v>
      </c>
      <c r="I7" s="29" t="s">
        <v>24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63" t="s">
        <v>27</v>
      </c>
      <c r="C8" s="24" t="n">
        <v>47916044</v>
      </c>
      <c r="D8" s="25" t="s">
        <v>23</v>
      </c>
      <c r="E8" s="26" t="n">
        <v>80000</v>
      </c>
      <c r="F8" s="26" t="n">
        <v>80000</v>
      </c>
      <c r="G8" s="27" t="n">
        <v>35782</v>
      </c>
      <c r="H8" s="28" t="n">
        <v>35818</v>
      </c>
      <c r="I8" s="29" t="s">
        <v>24</v>
      </c>
      <c r="J8" s="29" t="s">
        <v>24</v>
      </c>
      <c r="K8" s="29" t="s">
        <v>24</v>
      </c>
    </row>
    <row r="9" customFormat="false" ht="14.65" hidden="false" customHeight="false" outlineLevel="0" collapsed="false">
      <c r="A9" s="0" t="n">
        <v>5</v>
      </c>
      <c r="B9" s="63" t="s">
        <v>28</v>
      </c>
      <c r="C9" s="24" t="n">
        <v>49969242</v>
      </c>
      <c r="D9" s="25" t="s">
        <v>23</v>
      </c>
      <c r="E9" s="26" t="n">
        <v>5000</v>
      </c>
      <c r="F9" s="26" t="n">
        <v>5000</v>
      </c>
      <c r="G9" s="27" t="n">
        <v>35783</v>
      </c>
      <c r="H9" s="28" t="n">
        <v>35818</v>
      </c>
      <c r="I9" s="29" t="s">
        <v>24</v>
      </c>
      <c r="J9" s="29" t="s">
        <v>24</v>
      </c>
      <c r="K9" s="29" t="s">
        <v>24</v>
      </c>
    </row>
    <row r="10" customFormat="false" ht="14.65" hidden="false" customHeight="false" outlineLevel="0" collapsed="false">
      <c r="A10" s="0" t="n">
        <v>6</v>
      </c>
      <c r="B10" s="63" t="s">
        <v>29</v>
      </c>
      <c r="C10" s="24" t="n">
        <v>48347542</v>
      </c>
      <c r="D10" s="25" t="s">
        <v>30</v>
      </c>
      <c r="E10" s="26" t="n">
        <v>20000</v>
      </c>
      <c r="F10" s="26" t="n">
        <v>20000</v>
      </c>
      <c r="G10" s="27" t="n">
        <v>35800</v>
      </c>
      <c r="H10" s="28" t="n">
        <v>35821</v>
      </c>
      <c r="I10" s="29" t="s">
        <v>24</v>
      </c>
      <c r="J10" s="29" t="s">
        <v>24</v>
      </c>
      <c r="K10" s="29" t="s">
        <v>24</v>
      </c>
    </row>
    <row r="11" customFormat="false" ht="14.65" hidden="false" customHeight="false" outlineLevel="0" collapsed="false">
      <c r="A11" s="0" t="n">
        <v>7</v>
      </c>
      <c r="B11" s="63" t="s">
        <v>31</v>
      </c>
      <c r="C11" s="24" t="n">
        <v>48029483</v>
      </c>
      <c r="D11" s="25" t="s">
        <v>23</v>
      </c>
      <c r="E11" s="26" t="n">
        <v>10000</v>
      </c>
      <c r="F11" s="26" t="n">
        <v>10000</v>
      </c>
      <c r="G11" s="27" t="n">
        <v>35800</v>
      </c>
      <c r="H11" s="28" t="n">
        <v>35821</v>
      </c>
      <c r="I11" s="29" t="s">
        <v>24</v>
      </c>
      <c r="J11" s="29" t="s">
        <v>24</v>
      </c>
      <c r="K11" s="29" t="s">
        <v>24</v>
      </c>
    </row>
    <row r="12" customFormat="false" ht="14.65" hidden="false" customHeight="false" outlineLevel="0" collapsed="false">
      <c r="A12" s="0" t="n">
        <v>8</v>
      </c>
      <c r="B12" s="63" t="s">
        <v>32</v>
      </c>
      <c r="C12" s="24" t="n">
        <v>46346074</v>
      </c>
      <c r="D12" s="25" t="s">
        <v>33</v>
      </c>
      <c r="E12" s="26" t="n">
        <v>1400000</v>
      </c>
      <c r="F12" s="26" t="n">
        <v>1400000</v>
      </c>
      <c r="G12" s="27" t="n">
        <v>35804</v>
      </c>
      <c r="H12" s="28" t="n">
        <v>35859</v>
      </c>
      <c r="I12" s="29" t="s">
        <v>26</v>
      </c>
      <c r="J12" s="29" t="s">
        <v>24</v>
      </c>
      <c r="K12" s="29" t="s">
        <v>24</v>
      </c>
    </row>
    <row r="13" customFormat="false" ht="14.65" hidden="false" customHeight="false" outlineLevel="0" collapsed="false">
      <c r="A13" s="0" t="n">
        <v>9</v>
      </c>
      <c r="B13" s="63" t="s">
        <v>34</v>
      </c>
      <c r="C13" s="24" t="n">
        <v>60738995</v>
      </c>
      <c r="D13" s="25" t="s">
        <v>23</v>
      </c>
      <c r="E13" s="26" t="n">
        <v>5000</v>
      </c>
      <c r="F13" s="26" t="n">
        <v>5000</v>
      </c>
      <c r="G13" s="27" t="n">
        <v>35808</v>
      </c>
      <c r="H13" s="28" t="n">
        <v>35828</v>
      </c>
      <c r="I13" s="29" t="s">
        <v>24</v>
      </c>
      <c r="J13" s="29" t="s">
        <v>24</v>
      </c>
      <c r="K13" s="29" t="s">
        <v>24</v>
      </c>
    </row>
    <row r="14" customFormat="false" ht="14.65" hidden="false" customHeight="false" outlineLevel="0" collapsed="false">
      <c r="A14" s="0" t="n">
        <v>10</v>
      </c>
      <c r="B14" s="63" t="s">
        <v>35</v>
      </c>
      <c r="C14" s="24" t="n">
        <v>60749636</v>
      </c>
      <c r="D14" s="25" t="s">
        <v>33</v>
      </c>
      <c r="E14" s="26" t="n">
        <v>30000</v>
      </c>
      <c r="F14" s="26" t="n">
        <v>30000</v>
      </c>
      <c r="G14" s="27" t="n">
        <v>35825</v>
      </c>
      <c r="H14" s="28" t="n">
        <v>35846</v>
      </c>
      <c r="I14" s="29" t="s">
        <v>24</v>
      </c>
      <c r="J14" s="29" t="s">
        <v>24</v>
      </c>
      <c r="K14" s="29" t="s">
        <v>24</v>
      </c>
    </row>
    <row r="15" customFormat="false" ht="14.65" hidden="false" customHeight="false" outlineLevel="0" collapsed="false">
      <c r="A15" s="0" t="n">
        <v>11</v>
      </c>
      <c r="B15" s="63" t="s">
        <v>36</v>
      </c>
      <c r="C15" s="24" t="n">
        <v>10576754</v>
      </c>
      <c r="D15" s="25" t="s">
        <v>33</v>
      </c>
      <c r="E15" s="26" t="n">
        <v>100000</v>
      </c>
      <c r="F15" s="26" t="n">
        <v>100000</v>
      </c>
      <c r="G15" s="27" t="n">
        <v>35850</v>
      </c>
      <c r="H15" s="28" t="n">
        <v>35872</v>
      </c>
      <c r="I15" s="29" t="s">
        <v>24</v>
      </c>
      <c r="J15" s="29" t="s">
        <v>24</v>
      </c>
      <c r="K15" s="29" t="s">
        <v>24</v>
      </c>
    </row>
    <row r="16" customFormat="false" ht="14.65" hidden="false" customHeight="false" outlineLevel="0" collapsed="false">
      <c r="A16" s="0" t="n">
        <v>12</v>
      </c>
      <c r="B16" s="63" t="s">
        <v>37</v>
      </c>
      <c r="C16" s="24" t="n">
        <v>60192976</v>
      </c>
      <c r="D16" s="25" t="s">
        <v>33</v>
      </c>
      <c r="E16" s="26" t="n">
        <v>100000</v>
      </c>
      <c r="F16" s="26" t="n">
        <v>60000</v>
      </c>
      <c r="G16" s="27" t="n">
        <v>35858</v>
      </c>
      <c r="H16" s="28" t="n">
        <v>35919</v>
      </c>
      <c r="I16" s="29" t="s">
        <v>24</v>
      </c>
      <c r="J16" s="29" t="s">
        <v>38</v>
      </c>
      <c r="K16" s="29" t="s">
        <v>24</v>
      </c>
    </row>
    <row r="17" customFormat="false" ht="14.65" hidden="false" customHeight="false" outlineLevel="0" collapsed="false">
      <c r="A17" s="0" t="n">
        <v>13</v>
      </c>
      <c r="B17" s="63" t="s">
        <v>39</v>
      </c>
      <c r="C17" s="24" t="n">
        <v>531122346</v>
      </c>
      <c r="D17" s="25" t="s">
        <v>30</v>
      </c>
      <c r="E17" s="26" t="n">
        <v>5000</v>
      </c>
      <c r="F17" s="26" t="n">
        <v>5000</v>
      </c>
      <c r="G17" s="27" t="n">
        <v>35860</v>
      </c>
      <c r="H17" s="28" t="n">
        <v>35880</v>
      </c>
      <c r="I17" s="29" t="s">
        <v>24</v>
      </c>
      <c r="J17" s="29" t="s">
        <v>24</v>
      </c>
      <c r="K17" s="29" t="s">
        <v>24</v>
      </c>
    </row>
    <row r="18" customFormat="false" ht="14.65" hidden="false" customHeight="false" outlineLevel="0" collapsed="false">
      <c r="A18" s="0" t="n">
        <v>14</v>
      </c>
      <c r="B18" s="63" t="s">
        <v>40</v>
      </c>
      <c r="C18" s="24" t="n">
        <v>25307983</v>
      </c>
      <c r="D18" s="25" t="s">
        <v>30</v>
      </c>
      <c r="E18" s="26" t="n">
        <v>10000</v>
      </c>
      <c r="F18" s="26" t="n">
        <v>10000</v>
      </c>
      <c r="G18" s="27" t="n">
        <v>35860</v>
      </c>
      <c r="H18" s="28" t="n">
        <v>35880</v>
      </c>
      <c r="I18" s="29" t="s">
        <v>24</v>
      </c>
      <c r="J18" s="29" t="s">
        <v>24</v>
      </c>
      <c r="K18" s="29" t="s">
        <v>24</v>
      </c>
    </row>
    <row r="19" customFormat="false" ht="14.65" hidden="false" customHeight="false" outlineLevel="0" collapsed="false">
      <c r="A19" s="0" t="n">
        <v>15</v>
      </c>
      <c r="B19" s="63" t="s">
        <v>41</v>
      </c>
      <c r="C19" s="24" t="n">
        <v>48038687</v>
      </c>
      <c r="D19" s="25" t="s">
        <v>23</v>
      </c>
      <c r="E19" s="26" t="n">
        <v>15000</v>
      </c>
      <c r="F19" s="26" t="n">
        <v>15000</v>
      </c>
      <c r="G19" s="27" t="n">
        <v>35864</v>
      </c>
      <c r="H19" s="28" t="n">
        <v>35930</v>
      </c>
      <c r="I19" s="29" t="s">
        <v>26</v>
      </c>
      <c r="J19" s="29" t="s">
        <v>24</v>
      </c>
      <c r="K19" s="29" t="s">
        <v>24</v>
      </c>
    </row>
    <row r="20" customFormat="false" ht="14.65" hidden="false" customHeight="false" outlineLevel="0" collapsed="false">
      <c r="A20" s="0" t="n">
        <v>16</v>
      </c>
      <c r="B20" s="63" t="s">
        <v>42</v>
      </c>
      <c r="C20" s="24" t="n">
        <v>60717114</v>
      </c>
      <c r="D20" s="25" t="s">
        <v>33</v>
      </c>
      <c r="E20" s="26" t="n">
        <v>30000</v>
      </c>
      <c r="F20" s="26" t="n">
        <v>30000</v>
      </c>
      <c r="G20" s="27" t="n">
        <v>35870</v>
      </c>
      <c r="H20" s="28" t="n">
        <v>35921</v>
      </c>
      <c r="I20" s="29" t="s">
        <v>26</v>
      </c>
      <c r="J20" s="29" t="s">
        <v>24</v>
      </c>
      <c r="K20" s="29" t="s">
        <v>24</v>
      </c>
    </row>
    <row r="21" customFormat="false" ht="14.65" hidden="false" customHeight="false" outlineLevel="0" collapsed="false">
      <c r="A21" s="0" t="n">
        <v>17</v>
      </c>
      <c r="B21" s="63" t="s">
        <v>43</v>
      </c>
      <c r="C21" s="24" t="n">
        <v>48909424</v>
      </c>
      <c r="D21" s="25" t="s">
        <v>23</v>
      </c>
      <c r="E21" s="26" t="n">
        <v>5000</v>
      </c>
      <c r="F21" s="26" t="n">
        <v>5000</v>
      </c>
      <c r="G21" s="27" t="n">
        <v>35884</v>
      </c>
      <c r="H21" s="28" t="n">
        <v>35902</v>
      </c>
      <c r="I21" s="29" t="s">
        <v>24</v>
      </c>
      <c r="J21" s="29" t="s">
        <v>24</v>
      </c>
      <c r="K21" s="29" t="s">
        <v>24</v>
      </c>
    </row>
    <row r="22" customFormat="false" ht="14.65" hidden="false" customHeight="false" outlineLevel="0" collapsed="false">
      <c r="A22" s="0" t="n">
        <v>18</v>
      </c>
      <c r="B22" s="63" t="s">
        <v>44</v>
      </c>
      <c r="C22" s="24" t="n">
        <v>60700360</v>
      </c>
      <c r="D22" s="25" t="s">
        <v>33</v>
      </c>
      <c r="E22" s="26" t="n">
        <v>10000</v>
      </c>
      <c r="F22" s="26" t="n">
        <v>10000</v>
      </c>
      <c r="G22" s="27" t="n">
        <v>35884</v>
      </c>
      <c r="H22" s="28" t="n">
        <v>35902</v>
      </c>
      <c r="I22" s="29" t="s">
        <v>24</v>
      </c>
      <c r="J22" s="29" t="s">
        <v>24</v>
      </c>
      <c r="K22" s="29" t="s">
        <v>24</v>
      </c>
    </row>
    <row r="23" customFormat="false" ht="14.65" hidden="false" customHeight="false" outlineLevel="0" collapsed="false">
      <c r="A23" s="0" t="n">
        <v>19</v>
      </c>
      <c r="B23" s="63" t="s">
        <v>45</v>
      </c>
      <c r="C23" s="24" t="n">
        <v>49452606</v>
      </c>
      <c r="D23" s="25" t="s">
        <v>23</v>
      </c>
      <c r="E23" s="26" t="n">
        <v>20000</v>
      </c>
      <c r="F23" s="26" t="n">
        <v>10000</v>
      </c>
      <c r="G23" s="27" t="n">
        <v>35891</v>
      </c>
      <c r="H23" s="28" t="n">
        <v>35935</v>
      </c>
      <c r="I23" s="29" t="s">
        <v>24</v>
      </c>
      <c r="J23" s="29" t="s">
        <v>38</v>
      </c>
      <c r="K23" s="29" t="s">
        <v>24</v>
      </c>
    </row>
    <row r="24" customFormat="false" ht="14.65" hidden="false" customHeight="false" outlineLevel="0" collapsed="false">
      <c r="A24" s="0" t="n">
        <v>20</v>
      </c>
      <c r="B24" s="63" t="s">
        <v>46</v>
      </c>
      <c r="C24" s="24" t="n">
        <v>18805809</v>
      </c>
      <c r="D24" s="25" t="s">
        <v>33</v>
      </c>
      <c r="E24" s="26" t="n">
        <v>50000</v>
      </c>
      <c r="F24" s="26" t="n">
        <v>50000</v>
      </c>
      <c r="G24" s="27" t="n">
        <v>35899</v>
      </c>
      <c r="H24" s="28" t="n">
        <v>35920</v>
      </c>
      <c r="I24" s="29" t="s">
        <v>24</v>
      </c>
      <c r="J24" s="29" t="s">
        <v>24</v>
      </c>
      <c r="K24" s="29" t="s">
        <v>24</v>
      </c>
    </row>
    <row r="25" customFormat="false" ht="14.65" hidden="false" customHeight="false" outlineLevel="0" collapsed="false">
      <c r="A25" s="0" t="n">
        <v>21</v>
      </c>
      <c r="B25" s="63" t="s">
        <v>47</v>
      </c>
      <c r="C25" s="38" t="s">
        <v>48</v>
      </c>
      <c r="D25" s="25" t="s">
        <v>49</v>
      </c>
      <c r="E25" s="26" t="n">
        <v>10000</v>
      </c>
      <c r="F25" s="26" t="n">
        <v>10000</v>
      </c>
      <c r="G25" s="27" t="n">
        <v>35905</v>
      </c>
      <c r="H25" s="28" t="n">
        <v>35921</v>
      </c>
      <c r="I25" s="29" t="s">
        <v>24</v>
      </c>
      <c r="J25" s="29" t="s">
        <v>24</v>
      </c>
      <c r="K25" s="29" t="s">
        <v>24</v>
      </c>
    </row>
    <row r="26" customFormat="false" ht="14.65" hidden="false" customHeight="false" outlineLevel="0" collapsed="false">
      <c r="A26" s="0" t="n">
        <v>22</v>
      </c>
      <c r="B26" s="63" t="s">
        <v>50</v>
      </c>
      <c r="C26" s="24" t="n">
        <v>60193719</v>
      </c>
      <c r="D26" s="25" t="s">
        <v>23</v>
      </c>
      <c r="E26" s="26" t="n">
        <v>15000</v>
      </c>
      <c r="F26" s="26" t="n">
        <v>15000</v>
      </c>
      <c r="G26" s="27" t="n">
        <v>35905</v>
      </c>
      <c r="H26" s="28" t="n">
        <v>35912</v>
      </c>
      <c r="I26" s="29" t="s">
        <v>24</v>
      </c>
      <c r="J26" s="29" t="s">
        <v>24</v>
      </c>
      <c r="K26" s="29" t="s">
        <v>24</v>
      </c>
    </row>
    <row r="27" customFormat="false" ht="14.65" hidden="false" customHeight="false" outlineLevel="0" collapsed="false">
      <c r="A27" s="0" t="n">
        <v>23</v>
      </c>
      <c r="B27" s="63" t="s">
        <v>51</v>
      </c>
      <c r="C27" s="24" t="n">
        <v>46346074</v>
      </c>
      <c r="D27" s="25" t="s">
        <v>49</v>
      </c>
      <c r="E27" s="26" t="n">
        <v>50000</v>
      </c>
      <c r="F27" s="26" t="n">
        <v>50000</v>
      </c>
      <c r="G27" s="27" t="n">
        <v>35905</v>
      </c>
      <c r="H27" s="28" t="n">
        <v>35921</v>
      </c>
      <c r="I27" s="29" t="s">
        <v>24</v>
      </c>
      <c r="J27" s="29" t="s">
        <v>24</v>
      </c>
      <c r="K27" s="29" t="s">
        <v>24</v>
      </c>
    </row>
    <row r="28" customFormat="false" ht="14.65" hidden="false" customHeight="false" outlineLevel="0" collapsed="false">
      <c r="A28" s="0" t="n">
        <v>24</v>
      </c>
      <c r="B28" s="63" t="s">
        <v>52</v>
      </c>
      <c r="C28" s="24" t="n">
        <v>40764176</v>
      </c>
      <c r="D28" s="25" t="s">
        <v>23</v>
      </c>
      <c r="E28" s="26" t="n">
        <v>15000</v>
      </c>
      <c r="F28" s="26" t="n">
        <v>15000</v>
      </c>
      <c r="G28" s="27" t="n">
        <v>35915</v>
      </c>
      <c r="H28" s="28" t="n">
        <v>35978</v>
      </c>
      <c r="I28" s="29" t="s">
        <v>26</v>
      </c>
      <c r="J28" s="29" t="s">
        <v>24</v>
      </c>
      <c r="K28" s="29" t="s">
        <v>24</v>
      </c>
    </row>
    <row r="29" customFormat="false" ht="14.65" hidden="false" customHeight="false" outlineLevel="0" collapsed="false">
      <c r="A29" s="0" t="n">
        <v>25</v>
      </c>
      <c r="B29" s="63" t="s">
        <v>53</v>
      </c>
      <c r="C29" s="24" t="n">
        <v>41694058</v>
      </c>
      <c r="D29" s="25" t="s">
        <v>23</v>
      </c>
      <c r="E29" s="26" t="n">
        <v>5000</v>
      </c>
      <c r="F29" s="26" t="n">
        <v>5000</v>
      </c>
      <c r="G29" s="27" t="n">
        <v>35920</v>
      </c>
      <c r="H29" s="28" t="n">
        <v>35941</v>
      </c>
      <c r="I29" s="29" t="s">
        <v>24</v>
      </c>
      <c r="J29" s="29" t="s">
        <v>24</v>
      </c>
      <c r="K29" s="29" t="s">
        <v>24</v>
      </c>
    </row>
    <row r="30" customFormat="false" ht="14.65" hidden="false" customHeight="false" outlineLevel="0" collapsed="false">
      <c r="A30" s="0" t="n">
        <v>26</v>
      </c>
      <c r="B30" s="63" t="s">
        <v>54</v>
      </c>
      <c r="C30" s="24" t="n">
        <v>41609891</v>
      </c>
      <c r="D30" s="25" t="s">
        <v>23</v>
      </c>
      <c r="E30" s="26" t="n">
        <v>10000</v>
      </c>
      <c r="F30" s="26" t="n">
        <v>10000</v>
      </c>
      <c r="G30" s="27" t="n">
        <v>35920</v>
      </c>
      <c r="H30" s="28" t="n">
        <v>35983</v>
      </c>
      <c r="I30" s="29" t="s">
        <v>26</v>
      </c>
      <c r="J30" s="29" t="s">
        <v>24</v>
      </c>
      <c r="K30" s="29" t="s">
        <v>24</v>
      </c>
    </row>
    <row r="31" customFormat="false" ht="14.65" hidden="false" customHeight="false" outlineLevel="0" collapsed="false">
      <c r="A31" s="0" t="n">
        <v>27</v>
      </c>
      <c r="B31" s="63" t="s">
        <v>55</v>
      </c>
      <c r="C31" s="24" t="n">
        <v>25316923</v>
      </c>
      <c r="D31" s="25" t="s">
        <v>30</v>
      </c>
      <c r="E31" s="26" t="n">
        <v>30000</v>
      </c>
      <c r="F31" s="26" t="n">
        <v>30000</v>
      </c>
      <c r="G31" s="27" t="n">
        <v>35926</v>
      </c>
      <c r="H31" s="28" t="n">
        <v>35944</v>
      </c>
      <c r="I31" s="29" t="s">
        <v>24</v>
      </c>
      <c r="J31" s="29" t="s">
        <v>24</v>
      </c>
      <c r="K31" s="29" t="s">
        <v>24</v>
      </c>
    </row>
    <row r="32" customFormat="false" ht="14.65" hidden="false" customHeight="false" outlineLevel="0" collapsed="false">
      <c r="A32" s="0" t="n">
        <v>28</v>
      </c>
      <c r="B32" s="63" t="s">
        <v>56</v>
      </c>
      <c r="C32" s="39" t="n">
        <v>46347445</v>
      </c>
      <c r="D32" s="40" t="s">
        <v>23</v>
      </c>
      <c r="E32" s="41" t="n">
        <v>50000</v>
      </c>
      <c r="F32" s="41" t="n">
        <v>50000</v>
      </c>
      <c r="G32" s="42" t="n">
        <v>35930</v>
      </c>
      <c r="H32" s="43" t="n">
        <v>35951</v>
      </c>
      <c r="I32" s="29" t="s">
        <v>24</v>
      </c>
      <c r="J32" s="29" t="s">
        <v>24</v>
      </c>
      <c r="K32" s="29" t="s">
        <v>24</v>
      </c>
    </row>
    <row r="33" customFormat="false" ht="14.65" hidden="false" customHeight="false" outlineLevel="0" collapsed="false">
      <c r="A33" s="0" t="n">
        <v>29</v>
      </c>
      <c r="B33" s="63" t="s">
        <v>57</v>
      </c>
      <c r="C33" s="39" t="n">
        <v>61060003</v>
      </c>
      <c r="D33" s="40" t="s">
        <v>58</v>
      </c>
      <c r="E33" s="41" t="n">
        <v>20000</v>
      </c>
      <c r="F33" s="41" t="n">
        <v>20000</v>
      </c>
      <c r="G33" s="42" t="n">
        <v>35930</v>
      </c>
      <c r="H33" s="43" t="n">
        <v>35986</v>
      </c>
      <c r="I33" s="29" t="s">
        <v>26</v>
      </c>
      <c r="J33" s="29" t="s">
        <v>24</v>
      </c>
      <c r="K33" s="29" t="s">
        <v>24</v>
      </c>
    </row>
    <row r="34" customFormat="false" ht="14.65" hidden="false" customHeight="false" outlineLevel="0" collapsed="false">
      <c r="A34" s="0" t="n">
        <v>30</v>
      </c>
      <c r="B34" s="63" t="s">
        <v>59</v>
      </c>
      <c r="C34" s="39" t="n">
        <v>46995927</v>
      </c>
      <c r="D34" s="40" t="s">
        <v>23</v>
      </c>
      <c r="E34" s="41" t="n">
        <v>420000</v>
      </c>
      <c r="F34" s="41" t="n">
        <v>290000</v>
      </c>
      <c r="G34" s="42" t="n">
        <v>35935</v>
      </c>
      <c r="H34" s="43" t="n">
        <v>35998</v>
      </c>
      <c r="I34" s="29" t="s">
        <v>26</v>
      </c>
      <c r="J34" s="29" t="s">
        <v>24</v>
      </c>
      <c r="K34" s="29" t="s">
        <v>24</v>
      </c>
    </row>
    <row r="35" customFormat="false" ht="14.65" hidden="false" customHeight="false" outlineLevel="0" collapsed="false">
      <c r="A35" s="0" t="n">
        <v>31</v>
      </c>
      <c r="B35" s="63" t="s">
        <v>60</v>
      </c>
      <c r="C35" s="39" t="n">
        <v>15050424</v>
      </c>
      <c r="D35" s="40" t="s">
        <v>30</v>
      </c>
      <c r="E35" s="41" t="n">
        <v>5000</v>
      </c>
      <c r="F35" s="41" t="n">
        <v>5000</v>
      </c>
      <c r="G35" s="42" t="n">
        <v>35944</v>
      </c>
      <c r="H35" s="43" t="n">
        <v>35990</v>
      </c>
      <c r="I35" s="29" t="s">
        <v>26</v>
      </c>
      <c r="J35" s="29" t="s">
        <v>24</v>
      </c>
      <c r="K35" s="29" t="s">
        <v>24</v>
      </c>
    </row>
    <row r="36" customFormat="false" ht="14.65" hidden="false" customHeight="false" outlineLevel="0" collapsed="false">
      <c r="A36" s="0" t="n">
        <v>32</v>
      </c>
      <c r="B36" s="63" t="s">
        <v>61</v>
      </c>
      <c r="C36" s="39" t="n">
        <v>46967761</v>
      </c>
      <c r="D36" s="40" t="s">
        <v>30</v>
      </c>
      <c r="E36" s="41" t="n">
        <v>10000</v>
      </c>
      <c r="F36" s="41" t="n">
        <v>10000</v>
      </c>
      <c r="G36" s="42" t="n">
        <v>35947</v>
      </c>
      <c r="H36" s="43" t="n">
        <v>35965</v>
      </c>
      <c r="I36" s="29" t="s">
        <v>24</v>
      </c>
      <c r="J36" s="29" t="s">
        <v>24</v>
      </c>
      <c r="K36" s="29" t="s">
        <v>24</v>
      </c>
    </row>
    <row r="37" customFormat="false" ht="14.65" hidden="false" customHeight="false" outlineLevel="0" collapsed="false">
      <c r="A37" s="0" t="n">
        <v>33</v>
      </c>
      <c r="B37" s="63" t="s">
        <v>62</v>
      </c>
      <c r="C37" s="39" t="n">
        <v>46962913</v>
      </c>
      <c r="D37" s="40" t="s">
        <v>23</v>
      </c>
      <c r="E37" s="41" t="n">
        <v>50000</v>
      </c>
      <c r="F37" s="41" t="n">
        <v>50000</v>
      </c>
      <c r="G37" s="42" t="n">
        <v>35948</v>
      </c>
      <c r="H37" s="43" t="n">
        <v>35968</v>
      </c>
      <c r="I37" s="29" t="s">
        <v>24</v>
      </c>
      <c r="J37" s="29" t="s">
        <v>24</v>
      </c>
      <c r="K37" s="29" t="s">
        <v>24</v>
      </c>
    </row>
    <row r="38" customFormat="false" ht="14.65" hidden="false" customHeight="false" outlineLevel="0" collapsed="false">
      <c r="A38" s="0" t="n">
        <v>34</v>
      </c>
      <c r="B38" s="63" t="s">
        <v>27</v>
      </c>
      <c r="C38" s="39" t="n">
        <v>47946044</v>
      </c>
      <c r="D38" s="40" t="s">
        <v>23</v>
      </c>
      <c r="E38" s="41" t="n">
        <v>150000</v>
      </c>
      <c r="F38" s="41" t="n">
        <v>150000</v>
      </c>
      <c r="G38" s="42" t="n">
        <v>35949</v>
      </c>
      <c r="H38" s="43" t="n">
        <v>35971</v>
      </c>
      <c r="I38" s="29" t="s">
        <v>24</v>
      </c>
      <c r="J38" s="29" t="s">
        <v>24</v>
      </c>
      <c r="K38" s="29" t="s">
        <v>24</v>
      </c>
    </row>
    <row r="39" customFormat="false" ht="14.65" hidden="false" customHeight="false" outlineLevel="0" collapsed="false">
      <c r="A39" s="0" t="n">
        <v>35</v>
      </c>
      <c r="B39" s="63" t="s">
        <v>63</v>
      </c>
      <c r="C39" s="39" t="n">
        <v>25345613</v>
      </c>
      <c r="D39" s="40" t="s">
        <v>49</v>
      </c>
      <c r="E39" s="41" t="n">
        <v>10000</v>
      </c>
      <c r="F39" s="41" t="n">
        <v>10000</v>
      </c>
      <c r="G39" s="42" t="n">
        <v>35961</v>
      </c>
      <c r="H39" s="43" t="n">
        <v>35979</v>
      </c>
      <c r="I39" s="29" t="s">
        <v>24</v>
      </c>
      <c r="J39" s="29" t="s">
        <v>24</v>
      </c>
      <c r="K39" s="29" t="s">
        <v>24</v>
      </c>
    </row>
    <row r="40" customFormat="false" ht="14.65" hidden="false" customHeight="false" outlineLevel="0" collapsed="false">
      <c r="A40" s="0" t="n">
        <v>36</v>
      </c>
      <c r="B40" s="63" t="s">
        <v>64</v>
      </c>
      <c r="C40" s="39" t="n">
        <v>16343786</v>
      </c>
      <c r="D40" s="40" t="s">
        <v>23</v>
      </c>
      <c r="E40" s="41" t="n">
        <v>25000</v>
      </c>
      <c r="F40" s="41" t="n">
        <v>25000</v>
      </c>
      <c r="G40" s="42" t="n">
        <v>35964</v>
      </c>
      <c r="H40" s="43" t="n">
        <v>35989</v>
      </c>
      <c r="I40" s="29" t="s">
        <v>24</v>
      </c>
      <c r="J40" s="29" t="s">
        <v>24</v>
      </c>
      <c r="K40" s="29" t="s">
        <v>24</v>
      </c>
    </row>
    <row r="41" customFormat="false" ht="14.65" hidden="false" customHeight="false" outlineLevel="0" collapsed="false">
      <c r="A41" s="0" t="n">
        <v>37</v>
      </c>
      <c r="B41" s="63" t="s">
        <v>65</v>
      </c>
      <c r="C41" s="39" t="n">
        <v>530620</v>
      </c>
      <c r="D41" s="40" t="s">
        <v>23</v>
      </c>
      <c r="E41" s="41" t="n">
        <v>25000</v>
      </c>
      <c r="F41" s="41" t="n">
        <v>25000</v>
      </c>
      <c r="G41" s="42" t="n">
        <v>35984</v>
      </c>
      <c r="H41" s="43" t="n">
        <v>36004</v>
      </c>
      <c r="I41" s="29" t="s">
        <v>24</v>
      </c>
      <c r="J41" s="29" t="s">
        <v>24</v>
      </c>
      <c r="K41" s="29" t="s">
        <v>24</v>
      </c>
    </row>
    <row r="42" customFormat="false" ht="14.65" hidden="false" customHeight="false" outlineLevel="0" collapsed="false">
      <c r="A42" s="0" t="n">
        <v>38</v>
      </c>
      <c r="B42" s="63" t="s">
        <v>66</v>
      </c>
      <c r="C42" s="39" t="n">
        <v>46347712</v>
      </c>
      <c r="D42" s="40" t="s">
        <v>33</v>
      </c>
      <c r="E42" s="41" t="n">
        <v>30000</v>
      </c>
      <c r="F42" s="41" t="n">
        <v>30000</v>
      </c>
      <c r="G42" s="42" t="n">
        <v>35985</v>
      </c>
      <c r="H42" s="43" t="n">
        <v>36010</v>
      </c>
      <c r="I42" s="29" t="s">
        <v>67</v>
      </c>
      <c r="J42" s="29" t="s">
        <v>24</v>
      </c>
      <c r="K42" s="29" t="s">
        <v>24</v>
      </c>
    </row>
    <row r="43" customFormat="false" ht="14.65" hidden="false" customHeight="false" outlineLevel="0" collapsed="false">
      <c r="A43" s="0" t="n">
        <v>39</v>
      </c>
      <c r="B43" s="63" t="s">
        <v>68</v>
      </c>
      <c r="C43" s="39" t="n">
        <v>46900322</v>
      </c>
      <c r="D43" s="40" t="s">
        <v>58</v>
      </c>
      <c r="E43" s="41" t="n">
        <v>5000</v>
      </c>
      <c r="F43" s="41" t="n">
        <v>5000</v>
      </c>
      <c r="G43" s="42" t="n">
        <v>36012</v>
      </c>
      <c r="H43" s="43" t="n">
        <v>36034</v>
      </c>
      <c r="I43" s="29" t="s">
        <v>67</v>
      </c>
      <c r="J43" s="29" t="s">
        <v>24</v>
      </c>
      <c r="K43" s="29" t="s">
        <v>24</v>
      </c>
    </row>
    <row r="44" customFormat="false" ht="14.65" hidden="false" customHeight="false" outlineLevel="0" collapsed="false">
      <c r="A44" s="0" t="n">
        <v>40</v>
      </c>
      <c r="B44" s="63" t="s">
        <v>69</v>
      </c>
      <c r="C44" s="39" t="n">
        <v>60698144</v>
      </c>
      <c r="D44" s="40" t="s">
        <v>33</v>
      </c>
      <c r="E44" s="41" t="n">
        <v>10000</v>
      </c>
      <c r="F44" s="41" t="n">
        <v>10000</v>
      </c>
      <c r="G44" s="42" t="n">
        <v>36025</v>
      </c>
      <c r="H44" s="43" t="n">
        <v>36045</v>
      </c>
      <c r="I44" s="29" t="s">
        <v>24</v>
      </c>
      <c r="J44" s="29" t="s">
        <v>24</v>
      </c>
      <c r="K44" s="29" t="s">
        <v>24</v>
      </c>
    </row>
    <row r="45" customFormat="false" ht="14.65" hidden="false" customHeight="false" outlineLevel="0" collapsed="false">
      <c r="A45" s="0" t="n">
        <v>41</v>
      </c>
      <c r="B45" s="63" t="s">
        <v>70</v>
      </c>
      <c r="C45" s="39" t="n">
        <v>48398977</v>
      </c>
      <c r="D45" s="40" t="s">
        <v>58</v>
      </c>
      <c r="E45" s="41" t="n">
        <v>15000</v>
      </c>
      <c r="F45" s="41" t="n">
        <v>15000</v>
      </c>
      <c r="G45" s="42" t="n">
        <v>36032</v>
      </c>
      <c r="H45" s="43" t="n">
        <v>36074</v>
      </c>
      <c r="I45" s="29" t="s">
        <v>26</v>
      </c>
      <c r="J45" s="29" t="s">
        <v>24</v>
      </c>
      <c r="K45" s="29" t="s">
        <v>24</v>
      </c>
    </row>
    <row r="46" customFormat="false" ht="14.65" hidden="false" customHeight="false" outlineLevel="0" collapsed="false">
      <c r="A46" s="0" t="n">
        <v>42</v>
      </c>
      <c r="B46" s="63" t="s">
        <v>71</v>
      </c>
      <c r="C46" s="39" t="n">
        <v>10537368</v>
      </c>
      <c r="D46" s="40" t="s">
        <v>30</v>
      </c>
      <c r="E46" s="41" t="n">
        <v>20000</v>
      </c>
      <c r="F46" s="41" t="n">
        <v>20000</v>
      </c>
      <c r="G46" s="42" t="n">
        <v>36045</v>
      </c>
      <c r="H46" s="43" t="n">
        <v>36080</v>
      </c>
      <c r="I46" s="29" t="s">
        <v>24</v>
      </c>
      <c r="J46" s="29" t="s">
        <v>24</v>
      </c>
      <c r="K46" s="29" t="s">
        <v>24</v>
      </c>
    </row>
    <row r="47" customFormat="false" ht="14.65" hidden="false" customHeight="false" outlineLevel="0" collapsed="false">
      <c r="A47" s="0" t="n">
        <v>43</v>
      </c>
      <c r="B47" s="63" t="s">
        <v>72</v>
      </c>
      <c r="C47" s="39" t="n">
        <v>30589</v>
      </c>
      <c r="D47" s="40" t="s">
        <v>49</v>
      </c>
      <c r="E47" s="41" t="n">
        <v>50000</v>
      </c>
      <c r="F47" s="41" t="n">
        <v>50000</v>
      </c>
      <c r="G47" s="42" t="n">
        <v>36047</v>
      </c>
      <c r="H47" s="43" t="n">
        <v>36124</v>
      </c>
      <c r="I47" s="29" t="s">
        <v>26</v>
      </c>
      <c r="J47" s="29" t="s">
        <v>67</v>
      </c>
      <c r="K47" s="29" t="s">
        <v>24</v>
      </c>
    </row>
    <row r="48" customFormat="false" ht="14.65" hidden="false" customHeight="false" outlineLevel="0" collapsed="false">
      <c r="A48" s="0" t="n">
        <v>44</v>
      </c>
      <c r="B48" s="63" t="s">
        <v>73</v>
      </c>
      <c r="C48" s="39" t="n">
        <v>63478412</v>
      </c>
      <c r="D48" s="40" t="s">
        <v>49</v>
      </c>
      <c r="E48" s="41" t="n">
        <v>30000</v>
      </c>
      <c r="F48" s="41" t="n">
        <v>30000</v>
      </c>
      <c r="G48" s="42" t="n">
        <v>36048</v>
      </c>
      <c r="H48" s="43" t="n">
        <v>36076</v>
      </c>
      <c r="I48" s="29" t="s">
        <v>24</v>
      </c>
      <c r="J48" s="29" t="s">
        <v>24</v>
      </c>
      <c r="K48" s="29" t="s">
        <v>24</v>
      </c>
    </row>
    <row r="49" customFormat="false" ht="14.65" hidden="false" customHeight="false" outlineLevel="0" collapsed="false">
      <c r="A49" s="0" t="n">
        <v>45</v>
      </c>
      <c r="B49" s="63" t="s">
        <v>74</v>
      </c>
      <c r="C49" s="39" t="n">
        <v>62844989</v>
      </c>
      <c r="D49" s="40" t="s">
        <v>33</v>
      </c>
      <c r="E49" s="41" t="n">
        <v>20000</v>
      </c>
      <c r="F49" s="41" t="n">
        <v>20000</v>
      </c>
      <c r="G49" s="42" t="n">
        <v>36049</v>
      </c>
      <c r="H49" s="43" t="n">
        <v>36076</v>
      </c>
      <c r="I49" s="29" t="s">
        <v>24</v>
      </c>
      <c r="J49" s="29" t="s">
        <v>24</v>
      </c>
      <c r="K49" s="29" t="s">
        <v>24</v>
      </c>
    </row>
    <row r="50" customFormat="false" ht="14.65" hidden="false" customHeight="false" outlineLevel="0" collapsed="false">
      <c r="A50" s="0" t="n">
        <v>46</v>
      </c>
      <c r="B50" s="63" t="s">
        <v>75</v>
      </c>
      <c r="C50" s="39" t="n">
        <v>13704257</v>
      </c>
      <c r="D50" s="40" t="s">
        <v>49</v>
      </c>
      <c r="E50" s="41" t="n">
        <v>30000</v>
      </c>
      <c r="F50" s="41" t="n">
        <v>30000</v>
      </c>
      <c r="G50" s="42" t="n">
        <v>36052</v>
      </c>
      <c r="H50" s="43" t="n">
        <v>36118</v>
      </c>
      <c r="I50" s="29" t="s">
        <v>26</v>
      </c>
      <c r="J50" s="29" t="s">
        <v>24</v>
      </c>
      <c r="K50" s="29" t="s">
        <v>24</v>
      </c>
    </row>
    <row r="51" customFormat="false" ht="14.65" hidden="false" customHeight="false" outlineLevel="0" collapsed="false">
      <c r="A51" s="0" t="n">
        <v>47</v>
      </c>
      <c r="B51" s="63" t="s">
        <v>76</v>
      </c>
      <c r="C51" s="39" t="n">
        <v>25316923</v>
      </c>
      <c r="D51" s="40" t="s">
        <v>30</v>
      </c>
      <c r="E51" s="41" t="n">
        <v>20000</v>
      </c>
      <c r="F51" s="41" t="n">
        <v>20000</v>
      </c>
      <c r="G51" s="42" t="n">
        <v>36055</v>
      </c>
      <c r="H51" s="43" t="n">
        <v>36076</v>
      </c>
      <c r="I51" s="29" t="s">
        <v>24</v>
      </c>
      <c r="J51" s="29" t="s">
        <v>24</v>
      </c>
      <c r="K51" s="29" t="s">
        <v>24</v>
      </c>
    </row>
    <row r="52" customFormat="false" ht="14.65" hidden="false" customHeight="false" outlineLevel="0" collapsed="false">
      <c r="A52" s="0" t="n">
        <v>48</v>
      </c>
      <c r="B52" s="63" t="s">
        <v>77</v>
      </c>
      <c r="C52" s="39" t="n">
        <v>15546250</v>
      </c>
      <c r="D52" s="40" t="s">
        <v>58</v>
      </c>
      <c r="E52" s="41" t="n">
        <v>15000</v>
      </c>
      <c r="F52" s="41" t="n">
        <v>15000</v>
      </c>
      <c r="G52" s="42" t="n">
        <v>36059</v>
      </c>
      <c r="H52" s="43" t="n">
        <v>36082</v>
      </c>
      <c r="I52" s="29" t="s">
        <v>24</v>
      </c>
      <c r="J52" s="29" t="s">
        <v>24</v>
      </c>
      <c r="K52" s="29" t="s">
        <v>24</v>
      </c>
    </row>
    <row r="53" customFormat="false" ht="14.65" hidden="false" customHeight="false" outlineLevel="0" collapsed="false">
      <c r="A53" s="0" t="n">
        <v>49</v>
      </c>
      <c r="B53" s="63" t="s">
        <v>78</v>
      </c>
      <c r="C53" s="39" t="n">
        <v>60698551</v>
      </c>
      <c r="D53" s="40" t="s">
        <v>23</v>
      </c>
      <c r="E53" s="41" t="n">
        <v>10000</v>
      </c>
      <c r="F53" s="41" t="n">
        <v>10000</v>
      </c>
      <c r="G53" s="42" t="n">
        <v>36063</v>
      </c>
      <c r="H53" s="43" t="n">
        <v>36088</v>
      </c>
      <c r="I53" s="29" t="s">
        <v>24</v>
      </c>
      <c r="J53" s="29" t="s">
        <v>24</v>
      </c>
      <c r="K53" s="29" t="s">
        <v>24</v>
      </c>
    </row>
    <row r="54" customFormat="false" ht="14.65" hidden="false" customHeight="false" outlineLevel="0" collapsed="false">
      <c r="A54" s="0" t="n">
        <v>50</v>
      </c>
      <c r="B54" s="63" t="s">
        <v>79</v>
      </c>
      <c r="C54" s="39" t="n">
        <v>30597</v>
      </c>
      <c r="D54" s="40" t="s">
        <v>30</v>
      </c>
      <c r="E54" s="41" t="n">
        <v>20000</v>
      </c>
      <c r="F54" s="41" t="n">
        <v>10000</v>
      </c>
      <c r="G54" s="42" t="n">
        <v>36069</v>
      </c>
      <c r="H54" s="43" t="n">
        <v>36122</v>
      </c>
      <c r="I54" s="29" t="s">
        <v>24</v>
      </c>
      <c r="J54" s="29" t="s">
        <v>38</v>
      </c>
      <c r="K54" s="29" t="s">
        <v>24</v>
      </c>
    </row>
    <row r="55" customFormat="false" ht="14.65" hidden="false" customHeight="false" outlineLevel="0" collapsed="false">
      <c r="A55" s="0" t="n">
        <v>51</v>
      </c>
      <c r="B55" s="63" t="s">
        <v>80</v>
      </c>
      <c r="C55" s="39" t="n">
        <v>46346074</v>
      </c>
      <c r="D55" s="40" t="s">
        <v>33</v>
      </c>
      <c r="E55" s="41" t="n">
        <v>50000</v>
      </c>
      <c r="F55" s="41" t="n">
        <v>50000</v>
      </c>
      <c r="G55" s="42" t="n">
        <v>36073</v>
      </c>
      <c r="H55" s="43" t="n">
        <v>36095</v>
      </c>
      <c r="I55" s="29" t="s">
        <v>24</v>
      </c>
      <c r="J55" s="29" t="s">
        <v>24</v>
      </c>
      <c r="K55" s="29" t="s">
        <v>24</v>
      </c>
    </row>
    <row r="56" customFormat="false" ht="14.65" hidden="false" customHeight="false" outlineLevel="0" collapsed="false">
      <c r="A56" s="0" t="n">
        <v>52</v>
      </c>
      <c r="B56" s="63" t="s">
        <v>81</v>
      </c>
      <c r="C56" s="39" t="n">
        <v>64370772</v>
      </c>
      <c r="D56" s="40" t="s">
        <v>33</v>
      </c>
      <c r="E56" s="41" t="n">
        <v>50000</v>
      </c>
      <c r="F56" s="41" t="n">
        <v>50000</v>
      </c>
      <c r="G56" s="42" t="n">
        <v>36082</v>
      </c>
      <c r="H56" s="43" t="n">
        <v>36102</v>
      </c>
      <c r="I56" s="29" t="s">
        <v>24</v>
      </c>
      <c r="J56" s="29" t="s">
        <v>24</v>
      </c>
      <c r="K56" s="29" t="s">
        <v>24</v>
      </c>
    </row>
    <row r="57" customFormat="false" ht="14.65" hidden="false" customHeight="false" outlineLevel="0" collapsed="false">
      <c r="A57" s="0" t="n">
        <v>53</v>
      </c>
      <c r="B57" s="63" t="s">
        <v>82</v>
      </c>
      <c r="C57" s="39" t="n">
        <v>64259790</v>
      </c>
      <c r="D57" s="40" t="s">
        <v>23</v>
      </c>
      <c r="E57" s="41" t="n">
        <v>10000</v>
      </c>
      <c r="F57" s="41" t="n">
        <v>10000</v>
      </c>
      <c r="G57" s="42" t="n">
        <v>36088</v>
      </c>
      <c r="H57" s="43" t="n">
        <v>36109</v>
      </c>
      <c r="I57" s="29" t="s">
        <v>24</v>
      </c>
      <c r="J57" s="29" t="s">
        <v>24</v>
      </c>
      <c r="K57" s="29" t="s">
        <v>24</v>
      </c>
    </row>
    <row r="58" customFormat="false" ht="14.65" hidden="false" customHeight="false" outlineLevel="0" collapsed="false">
      <c r="A58" s="0" t="n">
        <v>54</v>
      </c>
      <c r="B58" s="63" t="s">
        <v>83</v>
      </c>
      <c r="C58" s="39" t="n">
        <v>25322109</v>
      </c>
      <c r="D58" s="40" t="s">
        <v>49</v>
      </c>
      <c r="E58" s="41" t="n">
        <v>50000</v>
      </c>
      <c r="F58" s="41" t="n">
        <v>50000</v>
      </c>
      <c r="G58" s="42" t="n">
        <v>36094</v>
      </c>
      <c r="H58" s="43" t="n">
        <v>36120</v>
      </c>
      <c r="I58" s="29" t="s">
        <v>24</v>
      </c>
      <c r="J58" s="29" t="s">
        <v>24</v>
      </c>
      <c r="K58" s="29" t="s">
        <v>24</v>
      </c>
    </row>
    <row r="59" customFormat="false" ht="14.65" hidden="false" customHeight="false" outlineLevel="0" collapsed="false">
      <c r="A59" s="0" t="n">
        <v>55</v>
      </c>
      <c r="B59" s="63" t="s">
        <v>84</v>
      </c>
      <c r="C59" s="39" t="n">
        <v>64609928</v>
      </c>
      <c r="D59" s="40" t="s">
        <v>30</v>
      </c>
      <c r="E59" s="41" t="n">
        <v>5000</v>
      </c>
      <c r="F59" s="41" t="n">
        <v>5000</v>
      </c>
      <c r="G59" s="42" t="n">
        <v>36102</v>
      </c>
      <c r="H59" s="43" t="n">
        <v>36119</v>
      </c>
      <c r="I59" s="29" t="s">
        <v>24</v>
      </c>
      <c r="J59" s="29" t="s">
        <v>24</v>
      </c>
      <c r="K59" s="29" t="s">
        <v>24</v>
      </c>
    </row>
    <row r="60" customFormat="false" ht="14.65" hidden="false" customHeight="false" outlineLevel="0" collapsed="false">
      <c r="A60" s="0" t="n">
        <v>56</v>
      </c>
      <c r="B60" s="63" t="s">
        <v>85</v>
      </c>
      <c r="C60" s="39" t="n">
        <v>61246336</v>
      </c>
      <c r="D60" s="40" t="s">
        <v>49</v>
      </c>
      <c r="E60" s="41" t="n">
        <v>10000</v>
      </c>
      <c r="F60" s="41" t="n">
        <v>10000</v>
      </c>
      <c r="G60" s="42" t="n">
        <v>36103</v>
      </c>
      <c r="H60" s="43" t="n">
        <v>36123</v>
      </c>
      <c r="I60" s="29" t="s">
        <v>24</v>
      </c>
      <c r="J60" s="29" t="s">
        <v>24</v>
      </c>
      <c r="K60" s="29" t="s">
        <v>24</v>
      </c>
    </row>
    <row r="61" customFormat="false" ht="14.65" hidden="false" customHeight="false" outlineLevel="0" collapsed="false">
      <c r="A61" s="0" t="n">
        <v>57</v>
      </c>
      <c r="B61" s="63" t="s">
        <v>86</v>
      </c>
      <c r="C61" s="39" t="n">
        <v>63457261</v>
      </c>
      <c r="D61" s="40" t="s">
        <v>30</v>
      </c>
      <c r="E61" s="41" t="n">
        <v>50000</v>
      </c>
      <c r="F61" s="41" t="n">
        <v>50000</v>
      </c>
      <c r="G61" s="42" t="n">
        <v>36109</v>
      </c>
      <c r="H61" s="43" t="n">
        <v>36129</v>
      </c>
      <c r="I61" s="29" t="s">
        <v>24</v>
      </c>
      <c r="J61" s="29" t="s">
        <v>24</v>
      </c>
      <c r="K61" s="29" t="s">
        <v>24</v>
      </c>
    </row>
    <row r="62" customFormat="false" ht="14.65" hidden="false" customHeight="false" outlineLevel="0" collapsed="false">
      <c r="A62" s="0" t="n">
        <v>58</v>
      </c>
      <c r="B62" s="63" t="s">
        <v>87</v>
      </c>
      <c r="C62" s="39" t="n">
        <v>46969721</v>
      </c>
      <c r="D62" s="40" t="s">
        <v>30</v>
      </c>
      <c r="E62" s="41" t="n">
        <v>20000</v>
      </c>
      <c r="F62" s="41" t="n">
        <v>20000</v>
      </c>
      <c r="G62" s="42" t="n">
        <v>36132</v>
      </c>
      <c r="H62" s="43" t="n">
        <v>36157</v>
      </c>
      <c r="I62" s="29" t="s">
        <v>24</v>
      </c>
      <c r="J62" s="29" t="s">
        <v>24</v>
      </c>
      <c r="K62" s="29" t="s">
        <v>24</v>
      </c>
    </row>
    <row r="63" customFormat="false" ht="14.65" hidden="false" customHeight="false" outlineLevel="0" collapsed="false">
      <c r="A63" s="0" t="n">
        <v>59</v>
      </c>
      <c r="B63" s="63" t="s">
        <v>88</v>
      </c>
      <c r="C63" s="24"/>
      <c r="D63" s="25" t="s">
        <v>33</v>
      </c>
      <c r="E63" s="26" t="n">
        <v>10000</v>
      </c>
      <c r="F63" s="26" t="n">
        <v>10000</v>
      </c>
      <c r="G63" s="27" t="n">
        <v>36138</v>
      </c>
      <c r="H63" s="28" t="n">
        <v>36159</v>
      </c>
      <c r="I63" s="44" t="s">
        <v>24</v>
      </c>
      <c r="J63" s="44" t="s">
        <v>24</v>
      </c>
      <c r="K63" s="44" t="s">
        <v>24</v>
      </c>
    </row>
    <row r="64" s="1" customFormat="true" ht="14.65" hidden="false" customHeight="false" outlineLevel="0" collapsed="false">
      <c r="B64" s="65"/>
      <c r="C64" s="66"/>
      <c r="E64" s="67" t="n">
        <f aca="false">SUM(E5:E63)</f>
        <v>3650000</v>
      </c>
      <c r="F64" s="67" t="n">
        <f aca="false">SUM(F5:F63)</f>
        <v>3360000</v>
      </c>
      <c r="G64" s="68"/>
      <c r="H64" s="68"/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4" style="0" width="27.99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69" t="s">
        <v>358</v>
      </c>
      <c r="C1" s="69"/>
      <c r="D1" s="69"/>
      <c r="E1" s="69"/>
      <c r="F1" s="69"/>
      <c r="G1" s="69"/>
      <c r="H1" s="69"/>
      <c r="I1" s="69"/>
      <c r="J1" s="69"/>
      <c r="K1" s="69"/>
    </row>
    <row r="2" customFormat="false" ht="14.65" hidden="false" customHeight="false" outlineLevel="0" collapsed="false">
      <c r="B2" s="61" t="s">
        <v>359</v>
      </c>
      <c r="C2" s="5"/>
      <c r="D2" s="5"/>
      <c r="E2" s="5"/>
      <c r="F2" s="5"/>
      <c r="G2" s="70" t="s">
        <v>1</v>
      </c>
      <c r="H2" s="70"/>
      <c r="I2" s="4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71" t="s">
        <v>8</v>
      </c>
      <c r="H3" s="71"/>
      <c r="I3" s="72" t="s">
        <v>9</v>
      </c>
      <c r="J3" s="12" t="s">
        <v>10</v>
      </c>
      <c r="K3" s="73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8" t="s">
        <v>17</v>
      </c>
      <c r="I4" s="74" t="s">
        <v>18</v>
      </c>
      <c r="J4" s="21" t="s">
        <v>19</v>
      </c>
      <c r="K4" s="75" t="s">
        <v>20</v>
      </c>
    </row>
    <row r="5" customFormat="false" ht="14.65" hidden="false" customHeight="false" outlineLevel="0" collapsed="false">
      <c r="A5" s="0" t="n">
        <v>1</v>
      </c>
      <c r="B5" s="63" t="s">
        <v>90</v>
      </c>
      <c r="C5" s="45" t="s">
        <v>91</v>
      </c>
      <c r="D5" s="25" t="s">
        <v>92</v>
      </c>
      <c r="E5" s="26" t="n">
        <v>115000</v>
      </c>
      <c r="F5" s="26" t="n">
        <v>55000</v>
      </c>
      <c r="G5" s="27" t="n">
        <v>35606</v>
      </c>
      <c r="H5" s="27" t="n">
        <v>35803</v>
      </c>
      <c r="I5" s="22" t="s">
        <v>26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63" t="s">
        <v>93</v>
      </c>
      <c r="C6" s="45" t="n">
        <v>43979778</v>
      </c>
      <c r="D6" s="25" t="s">
        <v>94</v>
      </c>
      <c r="E6" s="26" t="n">
        <v>95000</v>
      </c>
      <c r="F6" s="26" t="n">
        <v>60000</v>
      </c>
      <c r="G6" s="27" t="n">
        <v>35695</v>
      </c>
      <c r="H6" s="27" t="n">
        <v>35832</v>
      </c>
      <c r="I6" s="22" t="s">
        <v>26</v>
      </c>
      <c r="J6" s="22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63" t="s">
        <v>95</v>
      </c>
      <c r="C7" s="45" t="s">
        <v>96</v>
      </c>
      <c r="D7" s="25" t="s">
        <v>92</v>
      </c>
      <c r="E7" s="26" t="n">
        <v>18360</v>
      </c>
      <c r="F7" s="26" t="n">
        <v>18360</v>
      </c>
      <c r="G7" s="27" t="n">
        <v>35737</v>
      </c>
      <c r="H7" s="27" t="n">
        <v>35858</v>
      </c>
      <c r="I7" s="22" t="s">
        <v>97</v>
      </c>
      <c r="J7" s="22" t="s">
        <v>24</v>
      </c>
      <c r="K7" s="22" t="s">
        <v>24</v>
      </c>
    </row>
    <row r="8" customFormat="false" ht="14.65" hidden="false" customHeight="false" outlineLevel="0" collapsed="false">
      <c r="A8" s="0" t="n">
        <v>4</v>
      </c>
      <c r="B8" s="63" t="s">
        <v>98</v>
      </c>
      <c r="C8" s="45" t="n">
        <v>49434632</v>
      </c>
      <c r="D8" s="25" t="s">
        <v>99</v>
      </c>
      <c r="E8" s="26" t="n">
        <v>100000</v>
      </c>
      <c r="F8" s="26" t="n">
        <v>100000</v>
      </c>
      <c r="G8" s="27" t="n">
        <v>35754</v>
      </c>
      <c r="H8" s="27" t="n">
        <v>35913</v>
      </c>
      <c r="I8" s="22" t="s">
        <v>26</v>
      </c>
      <c r="J8" s="22" t="s">
        <v>24</v>
      </c>
      <c r="K8" s="22" t="s">
        <v>24</v>
      </c>
    </row>
    <row r="9" customFormat="false" ht="14.65" hidden="false" customHeight="false" outlineLevel="0" collapsed="false">
      <c r="A9" s="0" t="n">
        <v>5</v>
      </c>
      <c r="B9" s="63" t="s">
        <v>100</v>
      </c>
      <c r="C9" s="45" t="n">
        <v>46347208</v>
      </c>
      <c r="D9" s="25" t="s">
        <v>92</v>
      </c>
      <c r="E9" s="26" t="n">
        <v>10000</v>
      </c>
      <c r="F9" s="26" t="n">
        <v>10000</v>
      </c>
      <c r="G9" s="27" t="n">
        <v>35664</v>
      </c>
      <c r="H9" s="27" t="n">
        <v>35814</v>
      </c>
      <c r="I9" s="22" t="s">
        <v>26</v>
      </c>
      <c r="J9" s="22" t="s">
        <v>24</v>
      </c>
      <c r="K9" s="22" t="s">
        <v>24</v>
      </c>
    </row>
    <row r="10" customFormat="false" ht="14.65" hidden="false" customHeight="false" outlineLevel="0" collapsed="false">
      <c r="A10" s="0" t="n">
        <v>6</v>
      </c>
      <c r="B10" s="63" t="s">
        <v>101</v>
      </c>
      <c r="C10" s="45" t="n">
        <v>49970569</v>
      </c>
      <c r="D10" s="25" t="s">
        <v>102</v>
      </c>
      <c r="E10" s="26" t="n">
        <v>202110</v>
      </c>
      <c r="F10" s="26" t="n">
        <v>202110</v>
      </c>
      <c r="G10" s="27" t="n">
        <v>35718</v>
      </c>
      <c r="H10" s="27" t="n">
        <v>35836</v>
      </c>
      <c r="I10" s="22" t="s">
        <v>26</v>
      </c>
      <c r="J10" s="22" t="s">
        <v>24</v>
      </c>
      <c r="K10" s="22" t="s">
        <v>38</v>
      </c>
    </row>
    <row r="11" customFormat="false" ht="14.65" hidden="false" customHeight="false" outlineLevel="0" collapsed="false">
      <c r="A11" s="0" t="n">
        <v>7</v>
      </c>
      <c r="B11" s="63" t="s">
        <v>103</v>
      </c>
      <c r="C11" s="45" t="n">
        <v>49977431</v>
      </c>
      <c r="D11" s="25" t="s">
        <v>104</v>
      </c>
      <c r="E11" s="26" t="n">
        <v>20000</v>
      </c>
      <c r="F11" s="26" t="n">
        <v>20000</v>
      </c>
      <c r="G11" s="27" t="n">
        <v>35779</v>
      </c>
      <c r="H11" s="27" t="n">
        <v>35825</v>
      </c>
      <c r="I11" s="22" t="s">
        <v>24</v>
      </c>
      <c r="J11" s="22" t="s">
        <v>24</v>
      </c>
      <c r="K11" s="22" t="s">
        <v>24</v>
      </c>
    </row>
    <row r="12" customFormat="false" ht="14.65" hidden="false" customHeight="false" outlineLevel="0" collapsed="false">
      <c r="A12" s="0" t="n">
        <v>8</v>
      </c>
      <c r="B12" s="63" t="s">
        <v>105</v>
      </c>
      <c r="C12" s="45" t="s">
        <v>106</v>
      </c>
      <c r="D12" s="25" t="s">
        <v>104</v>
      </c>
      <c r="E12" s="26" t="n">
        <v>400000</v>
      </c>
      <c r="F12" s="26" t="n">
        <v>400000</v>
      </c>
      <c r="G12" s="27" t="n">
        <v>35685</v>
      </c>
      <c r="H12" s="27" t="n">
        <v>35814</v>
      </c>
      <c r="I12" s="22" t="s">
        <v>26</v>
      </c>
      <c r="J12" s="22" t="s">
        <v>24</v>
      </c>
      <c r="K12" s="22" t="s">
        <v>38</v>
      </c>
    </row>
    <row r="13" customFormat="false" ht="14.65" hidden="false" customHeight="false" outlineLevel="0" collapsed="false">
      <c r="A13" s="0" t="n">
        <v>9</v>
      </c>
      <c r="B13" s="63" t="s">
        <v>107</v>
      </c>
      <c r="C13" s="45" t="n">
        <v>60706881</v>
      </c>
      <c r="D13" s="25" t="s">
        <v>104</v>
      </c>
      <c r="E13" s="26" t="n">
        <v>20000</v>
      </c>
      <c r="F13" s="26" t="n">
        <v>20000</v>
      </c>
      <c r="G13" s="27" t="n">
        <v>35752</v>
      </c>
      <c r="H13" s="27" t="n">
        <v>35881</v>
      </c>
      <c r="I13" s="22" t="s">
        <v>26</v>
      </c>
      <c r="J13" s="22" t="s">
        <v>24</v>
      </c>
      <c r="K13" s="22" t="s">
        <v>24</v>
      </c>
    </row>
    <row r="14" customFormat="false" ht="14.65" hidden="false" customHeight="false" outlineLevel="0" collapsed="false">
      <c r="A14" s="0" t="n">
        <v>10</v>
      </c>
      <c r="B14" s="63" t="s">
        <v>108</v>
      </c>
      <c r="C14" s="45" t="n">
        <v>48530808</v>
      </c>
      <c r="D14" s="25" t="s">
        <v>109</v>
      </c>
      <c r="E14" s="26" t="n">
        <v>10000</v>
      </c>
      <c r="F14" s="26" t="n">
        <v>10000</v>
      </c>
      <c r="G14" s="27" t="n">
        <v>35779</v>
      </c>
      <c r="H14" s="27" t="n">
        <v>35801</v>
      </c>
      <c r="I14" s="22" t="s">
        <v>24</v>
      </c>
      <c r="J14" s="22" t="s">
        <v>24</v>
      </c>
      <c r="K14" s="22" t="s">
        <v>24</v>
      </c>
    </row>
    <row r="15" customFormat="false" ht="14.65" hidden="false" customHeight="false" outlineLevel="0" collapsed="false">
      <c r="A15" s="0" t="n">
        <v>11</v>
      </c>
      <c r="B15" s="63" t="s">
        <v>110</v>
      </c>
      <c r="C15" s="45" t="n">
        <v>64506843</v>
      </c>
      <c r="D15" s="25" t="s">
        <v>104</v>
      </c>
      <c r="E15" s="26" t="n">
        <v>40000</v>
      </c>
      <c r="F15" s="26" t="n">
        <v>40000</v>
      </c>
      <c r="G15" s="27" t="n">
        <v>35779</v>
      </c>
      <c r="H15" s="27" t="n">
        <v>35802</v>
      </c>
      <c r="I15" s="22" t="s">
        <v>24</v>
      </c>
      <c r="J15" s="22" t="s">
        <v>24</v>
      </c>
      <c r="K15" s="22" t="s">
        <v>24</v>
      </c>
    </row>
    <row r="16" customFormat="false" ht="14.65" hidden="false" customHeight="false" outlineLevel="0" collapsed="false">
      <c r="A16" s="0" t="n">
        <v>12</v>
      </c>
      <c r="B16" s="63" t="s">
        <v>111</v>
      </c>
      <c r="C16" s="45" t="n">
        <v>49968556</v>
      </c>
      <c r="D16" s="25" t="s">
        <v>109</v>
      </c>
      <c r="E16" s="26" t="n">
        <v>39900</v>
      </c>
      <c r="F16" s="26" t="n">
        <v>39900</v>
      </c>
      <c r="G16" s="27" t="n">
        <v>35768</v>
      </c>
      <c r="H16" s="27" t="n">
        <v>35877</v>
      </c>
      <c r="I16" s="22" t="s">
        <v>26</v>
      </c>
      <c r="J16" s="22" t="s">
        <v>24</v>
      </c>
      <c r="K16" s="22" t="s">
        <v>24</v>
      </c>
    </row>
    <row r="17" customFormat="false" ht="14.65" hidden="false" customHeight="false" outlineLevel="0" collapsed="false">
      <c r="A17" s="0" t="n">
        <v>13</v>
      </c>
      <c r="B17" s="63" t="s">
        <v>112</v>
      </c>
      <c r="C17" s="45" t="s">
        <v>113</v>
      </c>
      <c r="D17" s="25" t="s">
        <v>114</v>
      </c>
      <c r="E17" s="26" t="n">
        <v>16000</v>
      </c>
      <c r="F17" s="26" t="n">
        <v>16000</v>
      </c>
      <c r="G17" s="27" t="n">
        <v>35765</v>
      </c>
      <c r="H17" s="27" t="n">
        <v>35913</v>
      </c>
      <c r="I17" s="22" t="s">
        <v>26</v>
      </c>
      <c r="J17" s="22" t="s">
        <v>24</v>
      </c>
      <c r="K17" s="22" t="s">
        <v>24</v>
      </c>
    </row>
    <row r="18" customFormat="false" ht="14.65" hidden="false" customHeight="false" outlineLevel="0" collapsed="false">
      <c r="A18" s="0" t="n">
        <v>14</v>
      </c>
      <c r="B18" s="63" t="s">
        <v>115</v>
      </c>
      <c r="C18" s="45" t="s">
        <v>116</v>
      </c>
      <c r="D18" s="25" t="s">
        <v>104</v>
      </c>
      <c r="E18" s="26" t="n">
        <v>100000</v>
      </c>
      <c r="F18" s="26" t="n">
        <v>100000</v>
      </c>
      <c r="G18" s="27" t="n">
        <v>35779</v>
      </c>
      <c r="H18" s="27" t="n">
        <v>36024</v>
      </c>
      <c r="I18" s="22" t="s">
        <v>26</v>
      </c>
      <c r="J18" s="22" t="s">
        <v>24</v>
      </c>
      <c r="K18" s="22" t="s">
        <v>24</v>
      </c>
    </row>
    <row r="19" customFormat="false" ht="14.65" hidden="false" customHeight="false" outlineLevel="0" collapsed="false">
      <c r="A19" s="0" t="n">
        <v>15</v>
      </c>
      <c r="B19" s="63" t="s">
        <v>117</v>
      </c>
      <c r="C19" s="45" t="n">
        <v>18127410</v>
      </c>
      <c r="D19" s="25" t="s">
        <v>118</v>
      </c>
      <c r="E19" s="26" t="n">
        <v>5000</v>
      </c>
      <c r="F19" s="26" t="n">
        <v>5000</v>
      </c>
      <c r="G19" s="27" t="n">
        <v>35804</v>
      </c>
      <c r="H19" s="27" t="n">
        <v>35835</v>
      </c>
      <c r="I19" s="22" t="s">
        <v>24</v>
      </c>
      <c r="J19" s="22" t="s">
        <v>24</v>
      </c>
      <c r="K19" s="22" t="s">
        <v>24</v>
      </c>
    </row>
    <row r="20" customFormat="false" ht="14.65" hidden="false" customHeight="false" outlineLevel="0" collapsed="false">
      <c r="A20" s="0" t="n">
        <v>16</v>
      </c>
      <c r="B20" s="63" t="s">
        <v>119</v>
      </c>
      <c r="C20" s="45" t="n">
        <v>41601742</v>
      </c>
      <c r="D20" s="25" t="s">
        <v>109</v>
      </c>
      <c r="E20" s="26" t="n">
        <v>10000</v>
      </c>
      <c r="F20" s="26" t="n">
        <v>10000</v>
      </c>
      <c r="G20" s="27" t="n">
        <v>35814</v>
      </c>
      <c r="H20" s="27" t="n">
        <v>35968</v>
      </c>
      <c r="I20" s="22" t="s">
        <v>26</v>
      </c>
      <c r="J20" s="22" t="s">
        <v>24</v>
      </c>
      <c r="K20" s="22" t="s">
        <v>24</v>
      </c>
    </row>
    <row r="21" customFormat="false" ht="14.65" hidden="false" customHeight="false" outlineLevel="0" collapsed="false">
      <c r="A21" s="0" t="n">
        <v>17</v>
      </c>
      <c r="B21" s="63" t="s">
        <v>120</v>
      </c>
      <c r="C21" s="45" t="s">
        <v>121</v>
      </c>
      <c r="D21" s="25" t="s">
        <v>118</v>
      </c>
      <c r="E21" s="26" t="n">
        <v>150000</v>
      </c>
      <c r="F21" s="26" t="n">
        <v>0</v>
      </c>
      <c r="G21" s="27" t="n">
        <v>35802</v>
      </c>
      <c r="H21" s="27" t="n">
        <v>36003</v>
      </c>
      <c r="I21" s="22" t="s">
        <v>26</v>
      </c>
      <c r="J21" s="22" t="s">
        <v>24</v>
      </c>
      <c r="K21" s="22" t="s">
        <v>24</v>
      </c>
    </row>
    <row r="22" customFormat="false" ht="14.65" hidden="false" customHeight="false" outlineLevel="0" collapsed="false">
      <c r="A22" s="0" t="n">
        <v>18</v>
      </c>
      <c r="B22" s="63" t="s">
        <v>122</v>
      </c>
      <c r="C22" s="45" t="s">
        <v>123</v>
      </c>
      <c r="D22" s="25" t="s">
        <v>94</v>
      </c>
      <c r="E22" s="26" t="n">
        <v>30000</v>
      </c>
      <c r="F22" s="26" t="n">
        <v>30000</v>
      </c>
      <c r="G22" s="27" t="n">
        <v>35837</v>
      </c>
      <c r="H22" s="27" t="n">
        <v>35858</v>
      </c>
      <c r="I22" s="22" t="s">
        <v>24</v>
      </c>
      <c r="J22" s="22" t="s">
        <v>24</v>
      </c>
      <c r="K22" s="22" t="s">
        <v>24</v>
      </c>
    </row>
    <row r="23" customFormat="false" ht="14.65" hidden="false" customHeight="false" outlineLevel="0" collapsed="false">
      <c r="A23" s="0" t="n">
        <v>19</v>
      </c>
      <c r="B23" s="63" t="s">
        <v>122</v>
      </c>
      <c r="C23" s="45" t="s">
        <v>123</v>
      </c>
      <c r="D23" s="25" t="s">
        <v>114</v>
      </c>
      <c r="E23" s="26" t="n">
        <v>20000</v>
      </c>
      <c r="F23" s="26" t="n">
        <v>20000</v>
      </c>
      <c r="G23" s="27" t="n">
        <v>35846</v>
      </c>
      <c r="H23" s="27" t="n">
        <v>35884</v>
      </c>
      <c r="I23" s="22" t="s">
        <v>24</v>
      </c>
      <c r="J23" s="22" t="s">
        <v>24</v>
      </c>
      <c r="K23" s="22" t="s">
        <v>24</v>
      </c>
    </row>
    <row r="24" customFormat="false" ht="14.65" hidden="false" customHeight="false" outlineLevel="0" collapsed="false">
      <c r="A24" s="0" t="n">
        <v>20</v>
      </c>
      <c r="B24" s="63" t="s">
        <v>124</v>
      </c>
      <c r="C24" s="45" t="s">
        <v>125</v>
      </c>
      <c r="D24" s="25" t="s">
        <v>118</v>
      </c>
      <c r="E24" s="26" t="n">
        <v>100000</v>
      </c>
      <c r="F24" s="26" t="n">
        <v>100000</v>
      </c>
      <c r="G24" s="27" t="n">
        <v>35846</v>
      </c>
      <c r="H24" s="27" t="n">
        <v>36005</v>
      </c>
      <c r="I24" s="22" t="s">
        <v>26</v>
      </c>
      <c r="J24" s="22" t="s">
        <v>24</v>
      </c>
      <c r="K24" s="22" t="s">
        <v>24</v>
      </c>
    </row>
    <row r="25" customFormat="false" ht="14.65" hidden="false" customHeight="false" outlineLevel="0" collapsed="false">
      <c r="A25" s="0" t="n">
        <v>21</v>
      </c>
      <c r="B25" s="63" t="s">
        <v>126</v>
      </c>
      <c r="C25" s="45" t="n">
        <v>48533092</v>
      </c>
      <c r="D25" s="25" t="s">
        <v>104</v>
      </c>
      <c r="E25" s="26" t="n">
        <v>20000</v>
      </c>
      <c r="F25" s="26" t="n">
        <v>20000</v>
      </c>
      <c r="G25" s="27" t="n">
        <v>35797</v>
      </c>
      <c r="H25" s="27" t="n">
        <v>35837</v>
      </c>
      <c r="I25" s="22" t="s">
        <v>24</v>
      </c>
      <c r="J25" s="22" t="s">
        <v>24</v>
      </c>
      <c r="K25" s="22" t="s">
        <v>24</v>
      </c>
    </row>
    <row r="26" customFormat="false" ht="14.65" hidden="false" customHeight="false" outlineLevel="0" collapsed="false">
      <c r="A26" s="0" t="n">
        <v>22</v>
      </c>
      <c r="B26" s="63" t="s">
        <v>127</v>
      </c>
      <c r="C26" s="45" t="n">
        <v>49447769</v>
      </c>
      <c r="D26" s="25" t="s">
        <v>92</v>
      </c>
      <c r="E26" s="26" t="n">
        <v>22500</v>
      </c>
      <c r="F26" s="26" t="n">
        <v>22500</v>
      </c>
      <c r="G26" s="27" t="n">
        <v>35797</v>
      </c>
      <c r="H26" s="27" t="n">
        <v>35835</v>
      </c>
      <c r="I26" s="22" t="s">
        <v>24</v>
      </c>
      <c r="J26" s="22" t="s">
        <v>24</v>
      </c>
      <c r="K26" s="22" t="s">
        <v>24</v>
      </c>
    </row>
    <row r="27" customFormat="false" ht="14.65" hidden="false" customHeight="false" outlineLevel="0" collapsed="false">
      <c r="A27" s="0" t="n">
        <v>23</v>
      </c>
      <c r="B27" s="63" t="s">
        <v>128</v>
      </c>
      <c r="C27" s="45" t="n">
        <v>41609891</v>
      </c>
      <c r="D27" s="25" t="s">
        <v>118</v>
      </c>
      <c r="E27" s="26" t="n">
        <v>10000</v>
      </c>
      <c r="F27" s="26" t="n">
        <v>10000</v>
      </c>
      <c r="G27" s="27" t="n">
        <v>35797</v>
      </c>
      <c r="H27" s="27" t="n">
        <v>35835</v>
      </c>
      <c r="I27" s="22" t="s">
        <v>24</v>
      </c>
      <c r="J27" s="22" t="s">
        <v>24</v>
      </c>
      <c r="K27" s="22" t="s">
        <v>24</v>
      </c>
    </row>
    <row r="28" customFormat="false" ht="14.65" hidden="false" customHeight="false" outlineLevel="0" collapsed="false">
      <c r="A28" s="0" t="n">
        <v>24</v>
      </c>
      <c r="B28" s="63" t="s">
        <v>129</v>
      </c>
      <c r="C28" s="45" t="n">
        <v>13694081</v>
      </c>
      <c r="D28" s="25" t="s">
        <v>118</v>
      </c>
      <c r="E28" s="26" t="n">
        <v>50000</v>
      </c>
      <c r="F28" s="26" t="n">
        <v>50000</v>
      </c>
      <c r="G28" s="27" t="n">
        <v>35835</v>
      </c>
      <c r="H28" s="27" t="n">
        <v>35872</v>
      </c>
      <c r="I28" s="22" t="s">
        <v>24</v>
      </c>
      <c r="J28" s="22" t="s">
        <v>24</v>
      </c>
      <c r="K28" s="22" t="s">
        <v>24</v>
      </c>
    </row>
    <row r="29" customFormat="false" ht="14.65" hidden="false" customHeight="false" outlineLevel="0" collapsed="false">
      <c r="A29" s="0" t="n">
        <v>25</v>
      </c>
      <c r="B29" s="63" t="s">
        <v>130</v>
      </c>
      <c r="C29" s="45" t="n">
        <v>48118664</v>
      </c>
      <c r="D29" s="25" t="s">
        <v>104</v>
      </c>
      <c r="E29" s="26" t="n">
        <v>20000</v>
      </c>
      <c r="F29" s="26" t="n">
        <v>20000</v>
      </c>
      <c r="G29" s="27" t="n">
        <v>35877</v>
      </c>
      <c r="H29" s="27" t="n">
        <v>35919</v>
      </c>
      <c r="I29" s="22" t="s">
        <v>24</v>
      </c>
      <c r="J29" s="22" t="s">
        <v>24</v>
      </c>
      <c r="K29" s="22" t="s">
        <v>24</v>
      </c>
    </row>
    <row r="30" customFormat="false" ht="14.65" hidden="false" customHeight="false" outlineLevel="0" collapsed="false">
      <c r="A30" s="0" t="n">
        <v>26</v>
      </c>
      <c r="B30" s="63" t="s">
        <v>131</v>
      </c>
      <c r="C30" s="45" t="n">
        <v>46506721</v>
      </c>
      <c r="D30" s="25" t="s">
        <v>104</v>
      </c>
      <c r="E30" s="26" t="n">
        <v>15000</v>
      </c>
      <c r="F30" s="26" t="n">
        <v>15000</v>
      </c>
      <c r="G30" s="27" t="n">
        <v>35836</v>
      </c>
      <c r="H30" s="27" t="n">
        <v>35859</v>
      </c>
      <c r="I30" s="22" t="s">
        <v>24</v>
      </c>
      <c r="J30" s="22" t="s">
        <v>24</v>
      </c>
      <c r="K30" s="22" t="s">
        <v>24</v>
      </c>
    </row>
    <row r="31" customFormat="false" ht="14.65" hidden="false" customHeight="false" outlineLevel="0" collapsed="false">
      <c r="A31" s="0" t="n">
        <v>27</v>
      </c>
      <c r="B31" s="63" t="s">
        <v>132</v>
      </c>
      <c r="C31" s="45" t="s">
        <v>133</v>
      </c>
      <c r="D31" s="25" t="s">
        <v>92</v>
      </c>
      <c r="E31" s="26" t="n">
        <v>15000</v>
      </c>
      <c r="F31" s="26" t="n">
        <v>15000</v>
      </c>
      <c r="G31" s="27" t="n">
        <v>35849</v>
      </c>
      <c r="H31" s="27" t="n">
        <v>35866</v>
      </c>
      <c r="I31" s="22" t="s">
        <v>24</v>
      </c>
      <c r="J31" s="22" t="s">
        <v>24</v>
      </c>
      <c r="K31" s="22" t="s">
        <v>24</v>
      </c>
    </row>
    <row r="32" customFormat="false" ht="14.65" hidden="false" customHeight="false" outlineLevel="0" collapsed="false">
      <c r="A32" s="0" t="n">
        <v>28</v>
      </c>
      <c r="B32" s="63" t="s">
        <v>134</v>
      </c>
      <c r="C32" s="45" t="s">
        <v>135</v>
      </c>
      <c r="D32" s="25" t="s">
        <v>92</v>
      </c>
      <c r="E32" s="26" t="n">
        <v>71028</v>
      </c>
      <c r="F32" s="26" t="n">
        <v>71028</v>
      </c>
      <c r="G32" s="27" t="n">
        <v>35877</v>
      </c>
      <c r="H32" s="27" t="n">
        <v>36014</v>
      </c>
      <c r="I32" s="22" t="s">
        <v>26</v>
      </c>
      <c r="J32" s="22" t="s">
        <v>24</v>
      </c>
      <c r="K32" s="22" t="s">
        <v>24</v>
      </c>
    </row>
    <row r="33" customFormat="false" ht="14.65" hidden="false" customHeight="false" outlineLevel="0" collapsed="false">
      <c r="A33" s="0" t="n">
        <v>29</v>
      </c>
      <c r="B33" s="63" t="s">
        <v>136</v>
      </c>
      <c r="C33" s="45" t="n">
        <v>49970615</v>
      </c>
      <c r="D33" s="25" t="s">
        <v>118</v>
      </c>
      <c r="E33" s="26" t="n">
        <v>10000</v>
      </c>
      <c r="F33" s="26" t="n">
        <v>10000</v>
      </c>
      <c r="G33" s="27" t="n">
        <v>35915</v>
      </c>
      <c r="H33" s="27" t="n">
        <v>35974</v>
      </c>
      <c r="I33" s="22" t="s">
        <v>24</v>
      </c>
      <c r="J33" s="22" t="s">
        <v>24</v>
      </c>
      <c r="K33" s="22" t="s">
        <v>24</v>
      </c>
    </row>
    <row r="34" customFormat="false" ht="14.65" hidden="false" customHeight="false" outlineLevel="0" collapsed="false">
      <c r="A34" s="0" t="n">
        <v>30</v>
      </c>
      <c r="B34" s="63" t="s">
        <v>137</v>
      </c>
      <c r="C34" s="45" t="s">
        <v>138</v>
      </c>
      <c r="D34" s="25" t="s">
        <v>118</v>
      </c>
      <c r="E34" s="26" t="n">
        <v>100000</v>
      </c>
      <c r="F34" s="26" t="n">
        <v>100000</v>
      </c>
      <c r="G34" s="27" t="n">
        <v>35884</v>
      </c>
      <c r="H34" s="27" t="n">
        <v>35926</v>
      </c>
      <c r="I34" s="22" t="s">
        <v>24</v>
      </c>
      <c r="J34" s="22" t="s">
        <v>24</v>
      </c>
      <c r="K34" s="22" t="s">
        <v>24</v>
      </c>
    </row>
    <row r="35" customFormat="false" ht="14.65" hidden="false" customHeight="false" outlineLevel="0" collapsed="false">
      <c r="A35" s="0" t="n">
        <v>31</v>
      </c>
      <c r="B35" s="63" t="s">
        <v>139</v>
      </c>
      <c r="C35" s="45" t="n">
        <v>61457175</v>
      </c>
      <c r="D35" s="25" t="s">
        <v>118</v>
      </c>
      <c r="E35" s="26" t="n">
        <v>5000</v>
      </c>
      <c r="F35" s="26" t="n">
        <v>5000</v>
      </c>
      <c r="G35" s="27" t="n">
        <v>35901</v>
      </c>
      <c r="H35" s="27" t="n">
        <v>35943</v>
      </c>
      <c r="I35" s="22" t="s">
        <v>24</v>
      </c>
      <c r="J35" s="22" t="s">
        <v>24</v>
      </c>
      <c r="K35" s="22" t="s">
        <v>24</v>
      </c>
    </row>
    <row r="36" customFormat="false" ht="14.65" hidden="false" customHeight="false" outlineLevel="0" collapsed="false">
      <c r="A36" s="0" t="n">
        <v>32</v>
      </c>
      <c r="B36" s="63" t="s">
        <v>140</v>
      </c>
      <c r="C36" s="45" t="n">
        <v>48530212</v>
      </c>
      <c r="D36" s="25" t="s">
        <v>104</v>
      </c>
      <c r="E36" s="26" t="n">
        <v>50000</v>
      </c>
      <c r="F36" s="26" t="n">
        <v>50000</v>
      </c>
      <c r="G36" s="27" t="n">
        <v>35865</v>
      </c>
      <c r="H36" s="27" t="n">
        <v>35885</v>
      </c>
      <c r="I36" s="22" t="s">
        <v>24</v>
      </c>
      <c r="J36" s="22" t="s">
        <v>24</v>
      </c>
      <c r="K36" s="22" t="s">
        <v>24</v>
      </c>
    </row>
    <row r="37" customFormat="false" ht="14.65" hidden="false" customHeight="false" outlineLevel="0" collapsed="false">
      <c r="A37" s="0" t="n">
        <v>33</v>
      </c>
      <c r="B37" s="63" t="s">
        <v>141</v>
      </c>
      <c r="C37" s="45" t="s">
        <v>142</v>
      </c>
      <c r="D37" s="25" t="s">
        <v>109</v>
      </c>
      <c r="E37" s="26" t="n">
        <v>31787</v>
      </c>
      <c r="F37" s="26" t="n">
        <v>31787</v>
      </c>
      <c r="G37" s="27" t="n">
        <v>35919</v>
      </c>
      <c r="H37" s="27" t="n">
        <v>35943</v>
      </c>
      <c r="I37" s="22" t="s">
        <v>24</v>
      </c>
      <c r="J37" s="22" t="s">
        <v>24</v>
      </c>
      <c r="K37" s="22" t="s">
        <v>24</v>
      </c>
    </row>
    <row r="38" customFormat="false" ht="14.65" hidden="false" customHeight="false" outlineLevel="0" collapsed="false">
      <c r="A38" s="0" t="n">
        <v>34</v>
      </c>
      <c r="B38" s="63" t="s">
        <v>143</v>
      </c>
      <c r="C38" s="45" t="n">
        <v>46344438</v>
      </c>
      <c r="D38" s="25" t="s">
        <v>92</v>
      </c>
      <c r="E38" s="26" t="n">
        <v>10000</v>
      </c>
      <c r="F38" s="26" t="n">
        <v>10000</v>
      </c>
      <c r="G38" s="27" t="n">
        <v>35919</v>
      </c>
      <c r="H38" s="27" t="n">
        <v>35948</v>
      </c>
      <c r="I38" s="22" t="s">
        <v>24</v>
      </c>
      <c r="J38" s="22" t="s">
        <v>24</v>
      </c>
      <c r="K38" s="22" t="s">
        <v>24</v>
      </c>
    </row>
    <row r="39" customFormat="false" ht="14.65" hidden="false" customHeight="false" outlineLevel="0" collapsed="false">
      <c r="A39" s="0" t="n">
        <v>35</v>
      </c>
      <c r="B39" s="63" t="s">
        <v>144</v>
      </c>
      <c r="C39" s="45" t="n">
        <v>16368657</v>
      </c>
      <c r="D39" s="25" t="s">
        <v>145</v>
      </c>
      <c r="E39" s="26" t="n">
        <v>20000</v>
      </c>
      <c r="F39" s="26" t="n">
        <v>20000</v>
      </c>
      <c r="G39" s="27" t="n">
        <v>35919</v>
      </c>
      <c r="H39" s="27" t="n">
        <v>35963</v>
      </c>
      <c r="I39" s="22" t="s">
        <v>24</v>
      </c>
      <c r="J39" s="22" t="s">
        <v>24</v>
      </c>
      <c r="K39" s="22" t="s">
        <v>24</v>
      </c>
    </row>
    <row r="40" customFormat="false" ht="14.65" hidden="false" customHeight="false" outlineLevel="0" collapsed="false">
      <c r="A40" s="0" t="n">
        <v>36</v>
      </c>
      <c r="B40" s="63" t="s">
        <v>146</v>
      </c>
      <c r="C40" s="45" t="n">
        <v>13693328</v>
      </c>
      <c r="D40" s="25" t="s">
        <v>109</v>
      </c>
      <c r="E40" s="26" t="n">
        <v>10000</v>
      </c>
      <c r="F40" s="26" t="n">
        <v>10000</v>
      </c>
      <c r="G40" s="27" t="n">
        <v>35922</v>
      </c>
      <c r="H40" s="27" t="n">
        <v>35968</v>
      </c>
      <c r="I40" s="22" t="s">
        <v>24</v>
      </c>
      <c r="J40" s="22" t="s">
        <v>24</v>
      </c>
      <c r="K40" s="22" t="s">
        <v>24</v>
      </c>
    </row>
    <row r="41" customFormat="false" ht="14.65" hidden="false" customHeight="false" outlineLevel="0" collapsed="false">
      <c r="A41" s="0" t="n">
        <v>37</v>
      </c>
      <c r="B41" s="63" t="s">
        <v>147</v>
      </c>
      <c r="C41" s="45" t="n">
        <v>44268050</v>
      </c>
      <c r="D41" s="25" t="s">
        <v>114</v>
      </c>
      <c r="E41" s="26" t="n">
        <v>30000</v>
      </c>
      <c r="F41" s="26" t="n">
        <v>30000</v>
      </c>
      <c r="G41" s="27" t="n">
        <v>35884</v>
      </c>
      <c r="H41" s="27" t="n">
        <v>35909</v>
      </c>
      <c r="I41" s="22" t="s">
        <v>24</v>
      </c>
      <c r="J41" s="22" t="s">
        <v>24</v>
      </c>
      <c r="K41" s="22" t="s">
        <v>24</v>
      </c>
    </row>
    <row r="42" customFormat="false" ht="14.65" hidden="false" customHeight="false" outlineLevel="0" collapsed="false">
      <c r="A42" s="0" t="n">
        <v>38</v>
      </c>
      <c r="B42" s="63" t="s">
        <v>148</v>
      </c>
      <c r="C42" s="45" t="n">
        <v>63470381</v>
      </c>
      <c r="D42" s="25" t="s">
        <v>104</v>
      </c>
      <c r="E42" s="26" t="n">
        <v>20000</v>
      </c>
      <c r="F42" s="26" t="n">
        <v>20000</v>
      </c>
      <c r="G42" s="27" t="n">
        <v>35885</v>
      </c>
      <c r="H42" s="27" t="n">
        <v>35909</v>
      </c>
      <c r="I42" s="22" t="s">
        <v>24</v>
      </c>
      <c r="J42" s="22" t="s">
        <v>24</v>
      </c>
      <c r="K42" s="22" t="s">
        <v>24</v>
      </c>
    </row>
    <row r="43" customFormat="false" ht="14.65" hidden="false" customHeight="false" outlineLevel="0" collapsed="false">
      <c r="A43" s="0" t="n">
        <v>39</v>
      </c>
      <c r="B43" s="63" t="s">
        <v>149</v>
      </c>
      <c r="C43" s="45" t="n">
        <v>60711868</v>
      </c>
      <c r="D43" s="25" t="s">
        <v>104</v>
      </c>
      <c r="E43" s="26" t="n">
        <v>20000</v>
      </c>
      <c r="F43" s="26" t="n">
        <v>20000</v>
      </c>
      <c r="G43" s="27" t="n">
        <v>35926</v>
      </c>
      <c r="H43" s="27" t="n">
        <v>35947</v>
      </c>
      <c r="I43" s="22" t="s">
        <v>24</v>
      </c>
      <c r="J43" s="22" t="s">
        <v>24</v>
      </c>
      <c r="K43" s="22" t="s">
        <v>24</v>
      </c>
    </row>
    <row r="44" customFormat="false" ht="14.65" hidden="false" customHeight="false" outlineLevel="0" collapsed="false">
      <c r="A44" s="0" t="n">
        <v>40</v>
      </c>
      <c r="B44" s="63" t="s">
        <v>150</v>
      </c>
      <c r="C44" s="45" t="s">
        <v>151</v>
      </c>
      <c r="D44" s="25" t="s">
        <v>118</v>
      </c>
      <c r="E44" s="26" t="n">
        <v>10000</v>
      </c>
      <c r="F44" s="26" t="n">
        <v>10000</v>
      </c>
      <c r="G44" s="27" t="n">
        <v>35920</v>
      </c>
      <c r="H44" s="27" t="n">
        <v>35947</v>
      </c>
      <c r="I44" s="22" t="s">
        <v>24</v>
      </c>
      <c r="J44" s="22" t="s">
        <v>24</v>
      </c>
      <c r="K44" s="22" t="s">
        <v>24</v>
      </c>
    </row>
    <row r="45" customFormat="false" ht="14.65" hidden="false" customHeight="false" outlineLevel="0" collapsed="false">
      <c r="A45" s="0" t="n">
        <v>41</v>
      </c>
      <c r="B45" s="63" t="s">
        <v>152</v>
      </c>
      <c r="C45" s="45" t="n">
        <v>44963203</v>
      </c>
      <c r="D45" s="25" t="s">
        <v>92</v>
      </c>
      <c r="E45" s="26" t="n">
        <v>10000</v>
      </c>
      <c r="F45" s="26" t="n">
        <v>10000</v>
      </c>
      <c r="G45" s="27" t="n">
        <v>35951</v>
      </c>
      <c r="H45" s="27" t="n">
        <v>35971</v>
      </c>
      <c r="I45" s="22" t="s">
        <v>24</v>
      </c>
      <c r="J45" s="22" t="s">
        <v>24</v>
      </c>
      <c r="K45" s="22" t="s">
        <v>24</v>
      </c>
    </row>
    <row r="46" customFormat="false" ht="14.65" hidden="false" customHeight="false" outlineLevel="0" collapsed="false">
      <c r="A46" s="0" t="n">
        <v>42</v>
      </c>
      <c r="B46" s="63" t="s">
        <v>153</v>
      </c>
      <c r="C46" s="45" t="s">
        <v>154</v>
      </c>
      <c r="D46" s="25" t="s">
        <v>92</v>
      </c>
      <c r="E46" s="26" t="n">
        <v>25941</v>
      </c>
      <c r="F46" s="26" t="n">
        <v>25941</v>
      </c>
      <c r="G46" s="27" t="n">
        <v>35951</v>
      </c>
      <c r="H46" s="27" t="n">
        <v>35961</v>
      </c>
      <c r="I46" s="22" t="s">
        <v>24</v>
      </c>
      <c r="J46" s="22" t="s">
        <v>24</v>
      </c>
      <c r="K46" s="22" t="s">
        <v>24</v>
      </c>
    </row>
    <row r="47" customFormat="false" ht="14.65" hidden="false" customHeight="false" outlineLevel="0" collapsed="false">
      <c r="A47" s="0" t="n">
        <v>43</v>
      </c>
      <c r="B47" s="63" t="s">
        <v>155</v>
      </c>
      <c r="C47" s="45" t="n">
        <v>25307614</v>
      </c>
      <c r="D47" s="25" t="s">
        <v>118</v>
      </c>
      <c r="E47" s="26" t="n">
        <v>5000</v>
      </c>
      <c r="F47" s="26" t="n">
        <v>5000</v>
      </c>
      <c r="G47" s="27" t="n">
        <v>35954</v>
      </c>
      <c r="H47" s="27" t="n">
        <v>35983</v>
      </c>
      <c r="I47" s="22" t="s">
        <v>24</v>
      </c>
      <c r="J47" s="22" t="s">
        <v>24</v>
      </c>
      <c r="K47" s="22" t="s">
        <v>24</v>
      </c>
    </row>
    <row r="48" customFormat="false" ht="14.65" hidden="false" customHeight="false" outlineLevel="0" collapsed="false">
      <c r="A48" s="0" t="n">
        <v>44</v>
      </c>
      <c r="B48" s="63" t="s">
        <v>156</v>
      </c>
      <c r="C48" s="45" t="n">
        <v>49969854</v>
      </c>
      <c r="D48" s="25" t="s">
        <v>118</v>
      </c>
      <c r="E48" s="26" t="n">
        <v>10000</v>
      </c>
      <c r="F48" s="26" t="n">
        <v>10000</v>
      </c>
      <c r="G48" s="27" t="n">
        <v>35954</v>
      </c>
      <c r="H48" s="27" t="n">
        <v>35979</v>
      </c>
      <c r="I48" s="22" t="s">
        <v>24</v>
      </c>
      <c r="J48" s="22" t="s">
        <v>24</v>
      </c>
      <c r="K48" s="22" t="s">
        <v>24</v>
      </c>
    </row>
    <row r="49" customFormat="false" ht="14.65" hidden="false" customHeight="false" outlineLevel="0" collapsed="false">
      <c r="A49" s="0" t="n">
        <v>45</v>
      </c>
      <c r="B49" s="63" t="s">
        <v>157</v>
      </c>
      <c r="C49" s="45" t="n">
        <v>46345841</v>
      </c>
      <c r="D49" s="25" t="s">
        <v>104</v>
      </c>
      <c r="E49" s="26" t="n">
        <v>15000</v>
      </c>
      <c r="F49" s="26" t="n">
        <v>15000</v>
      </c>
      <c r="G49" s="27" t="n">
        <v>35961</v>
      </c>
      <c r="H49" s="27" t="n">
        <v>36049</v>
      </c>
      <c r="I49" s="22" t="s">
        <v>26</v>
      </c>
      <c r="J49" s="22" t="s">
        <v>24</v>
      </c>
      <c r="K49" s="22" t="s">
        <v>24</v>
      </c>
    </row>
    <row r="50" customFormat="false" ht="14.65" hidden="false" customHeight="false" outlineLevel="0" collapsed="false">
      <c r="A50" s="0" t="n">
        <v>46</v>
      </c>
      <c r="B50" s="63" t="s">
        <v>130</v>
      </c>
      <c r="C50" s="45" t="n">
        <v>48118664</v>
      </c>
      <c r="D50" s="25" t="s">
        <v>104</v>
      </c>
      <c r="E50" s="26" t="n">
        <v>15000</v>
      </c>
      <c r="F50" s="26" t="n">
        <v>15000</v>
      </c>
      <c r="G50" s="27" t="n">
        <v>35961</v>
      </c>
      <c r="H50" s="27" t="n">
        <v>35976</v>
      </c>
      <c r="I50" s="22" t="s">
        <v>24</v>
      </c>
      <c r="J50" s="22" t="s">
        <v>24</v>
      </c>
      <c r="K50" s="22" t="s">
        <v>24</v>
      </c>
    </row>
    <row r="51" customFormat="false" ht="14.65" hidden="false" customHeight="false" outlineLevel="0" collapsed="false">
      <c r="A51" s="0" t="n">
        <v>47</v>
      </c>
      <c r="B51" s="63" t="s">
        <v>158</v>
      </c>
      <c r="C51" s="45" t="n">
        <v>557706</v>
      </c>
      <c r="D51" s="25" t="s">
        <v>92</v>
      </c>
      <c r="E51" s="26" t="n">
        <v>10000</v>
      </c>
      <c r="F51" s="26" t="n">
        <v>10000</v>
      </c>
      <c r="G51" s="27" t="n">
        <v>35962</v>
      </c>
      <c r="H51" s="27" t="n">
        <v>36011</v>
      </c>
      <c r="I51" s="22" t="s">
        <v>24</v>
      </c>
      <c r="J51" s="22" t="s">
        <v>24</v>
      </c>
      <c r="K51" s="22" t="s">
        <v>24</v>
      </c>
    </row>
    <row r="52" customFormat="false" ht="14.65" hidden="false" customHeight="false" outlineLevel="0" collapsed="false">
      <c r="A52" s="0" t="n">
        <v>48</v>
      </c>
      <c r="B52" s="63" t="s">
        <v>159</v>
      </c>
      <c r="C52" s="45" t="n">
        <v>45274649</v>
      </c>
      <c r="D52" s="25" t="s">
        <v>118</v>
      </c>
      <c r="E52" s="26" t="n">
        <v>30000</v>
      </c>
      <c r="F52" s="26" t="n">
        <v>30000</v>
      </c>
      <c r="G52" s="27" t="n">
        <v>35971</v>
      </c>
      <c r="H52" s="27" t="n">
        <v>36011</v>
      </c>
      <c r="I52" s="22" t="s">
        <v>24</v>
      </c>
      <c r="J52" s="22" t="s">
        <v>24</v>
      </c>
      <c r="K52" s="22" t="s">
        <v>24</v>
      </c>
    </row>
    <row r="53" customFormat="false" ht="14.65" hidden="false" customHeight="false" outlineLevel="0" collapsed="false">
      <c r="A53" s="0" t="n">
        <v>49</v>
      </c>
      <c r="B53" s="63" t="s">
        <v>160</v>
      </c>
      <c r="C53" s="45" t="s">
        <v>161</v>
      </c>
      <c r="D53" s="25" t="s">
        <v>118</v>
      </c>
      <c r="E53" s="26" t="n">
        <v>15000</v>
      </c>
      <c r="F53" s="26" t="n">
        <v>0</v>
      </c>
      <c r="G53" s="27" t="n">
        <v>35961</v>
      </c>
      <c r="H53" s="27" t="n">
        <v>36094</v>
      </c>
      <c r="I53" s="22" t="s">
        <v>26</v>
      </c>
      <c r="J53" s="22" t="s">
        <v>24</v>
      </c>
      <c r="K53" s="22" t="s">
        <v>24</v>
      </c>
    </row>
    <row r="54" customFormat="false" ht="14.65" hidden="false" customHeight="false" outlineLevel="0" collapsed="false">
      <c r="A54" s="0" t="n">
        <v>50</v>
      </c>
      <c r="B54" s="63" t="s">
        <v>162</v>
      </c>
      <c r="C54" s="45" t="n">
        <v>18164439</v>
      </c>
      <c r="D54" s="25" t="s">
        <v>92</v>
      </c>
      <c r="E54" s="26" t="n">
        <v>15000</v>
      </c>
      <c r="F54" s="26" t="n">
        <v>15000</v>
      </c>
      <c r="G54" s="27" t="n">
        <v>35968</v>
      </c>
      <c r="H54" s="27" t="n">
        <v>35989</v>
      </c>
      <c r="I54" s="22" t="s">
        <v>24</v>
      </c>
      <c r="J54" s="22" t="s">
        <v>24</v>
      </c>
      <c r="K54" s="22" t="s">
        <v>24</v>
      </c>
    </row>
    <row r="55" customFormat="false" ht="14.65" hidden="false" customHeight="false" outlineLevel="0" collapsed="false">
      <c r="A55" s="0" t="n">
        <v>51</v>
      </c>
      <c r="B55" s="63" t="s">
        <v>163</v>
      </c>
      <c r="C55" s="45" t="n">
        <v>285111</v>
      </c>
      <c r="D55" s="25" t="s">
        <v>114</v>
      </c>
      <c r="E55" s="26" t="n">
        <v>16000</v>
      </c>
      <c r="F55" s="26" t="n">
        <v>16000</v>
      </c>
      <c r="G55" s="27" t="n">
        <v>35986</v>
      </c>
      <c r="H55" s="27" t="n">
        <v>36012</v>
      </c>
      <c r="I55" s="22" t="s">
        <v>24</v>
      </c>
      <c r="J55" s="22" t="s">
        <v>24</v>
      </c>
      <c r="K55" s="22" t="s">
        <v>24</v>
      </c>
    </row>
    <row r="56" customFormat="false" ht="14.65" hidden="false" customHeight="false" outlineLevel="0" collapsed="false">
      <c r="A56" s="0" t="n">
        <v>52</v>
      </c>
      <c r="B56" s="63" t="s">
        <v>164</v>
      </c>
      <c r="C56" s="45" t="n">
        <v>60733373</v>
      </c>
      <c r="D56" s="25" t="s">
        <v>104</v>
      </c>
      <c r="E56" s="26" t="n">
        <v>10000</v>
      </c>
      <c r="F56" s="26" t="n">
        <v>10000</v>
      </c>
      <c r="G56" s="27" t="n">
        <v>35975</v>
      </c>
      <c r="H56" s="27" t="n">
        <v>36000</v>
      </c>
      <c r="I56" s="22" t="s">
        <v>24</v>
      </c>
      <c r="J56" s="22" t="s">
        <v>24</v>
      </c>
      <c r="K56" s="22" t="s">
        <v>24</v>
      </c>
    </row>
    <row r="57" customFormat="false" ht="14.65" hidden="false" customHeight="false" outlineLevel="0" collapsed="false">
      <c r="A57" s="0" t="n">
        <v>53</v>
      </c>
      <c r="B57" s="63" t="s">
        <v>165</v>
      </c>
      <c r="C57" s="45" t="n">
        <v>46905235</v>
      </c>
      <c r="D57" s="25" t="s">
        <v>118</v>
      </c>
      <c r="E57" s="26" t="n">
        <v>5000</v>
      </c>
      <c r="F57" s="26" t="n">
        <v>5000</v>
      </c>
      <c r="G57" s="27" t="n">
        <v>35999</v>
      </c>
      <c r="H57" s="27" t="n">
        <v>36025</v>
      </c>
      <c r="I57" s="22" t="s">
        <v>24</v>
      </c>
      <c r="J57" s="22" t="s">
        <v>24</v>
      </c>
      <c r="K57" s="22" t="s">
        <v>24</v>
      </c>
    </row>
    <row r="58" customFormat="false" ht="14.65" hidden="false" customHeight="false" outlineLevel="0" collapsed="false">
      <c r="A58" s="0" t="n">
        <v>54</v>
      </c>
      <c r="B58" s="63" t="s">
        <v>166</v>
      </c>
      <c r="C58" s="45" t="n">
        <v>207675</v>
      </c>
      <c r="D58" s="25" t="s">
        <v>104</v>
      </c>
      <c r="E58" s="26" t="n">
        <v>15000</v>
      </c>
      <c r="F58" s="26" t="n">
        <v>15000</v>
      </c>
      <c r="G58" s="27" t="n">
        <v>35975</v>
      </c>
      <c r="H58" s="27" t="n">
        <v>36007</v>
      </c>
      <c r="I58" s="22" t="s">
        <v>24</v>
      </c>
      <c r="J58" s="22" t="s">
        <v>24</v>
      </c>
      <c r="K58" s="22" t="s">
        <v>24</v>
      </c>
    </row>
    <row r="59" customFormat="false" ht="14.65" hidden="false" customHeight="false" outlineLevel="0" collapsed="false">
      <c r="A59" s="0" t="n">
        <v>55</v>
      </c>
      <c r="B59" s="63" t="s">
        <v>167</v>
      </c>
      <c r="C59" s="45" t="s">
        <v>168</v>
      </c>
      <c r="D59" s="25" t="s">
        <v>118</v>
      </c>
      <c r="E59" s="26" t="n">
        <v>2000</v>
      </c>
      <c r="F59" s="26" t="n">
        <v>2000</v>
      </c>
      <c r="G59" s="27" t="n">
        <v>36024</v>
      </c>
      <c r="H59" s="27" t="n">
        <v>36061</v>
      </c>
      <c r="I59" s="22" t="s">
        <v>24</v>
      </c>
      <c r="J59" s="22" t="s">
        <v>24</v>
      </c>
      <c r="K59" s="22" t="s">
        <v>24</v>
      </c>
    </row>
    <row r="60" customFormat="false" ht="14.65" hidden="false" customHeight="false" outlineLevel="0" collapsed="false">
      <c r="A60" s="0" t="n">
        <v>56</v>
      </c>
      <c r="B60" s="63" t="s">
        <v>169</v>
      </c>
      <c r="C60" s="45" t="n">
        <v>47911361</v>
      </c>
      <c r="D60" s="25" t="s">
        <v>109</v>
      </c>
      <c r="E60" s="26" t="n">
        <v>10000</v>
      </c>
      <c r="F60" s="26" t="n">
        <v>10000</v>
      </c>
      <c r="G60" s="27" t="n">
        <v>36046</v>
      </c>
      <c r="H60" s="27" t="n">
        <v>36083</v>
      </c>
      <c r="I60" s="22" t="s">
        <v>24</v>
      </c>
      <c r="J60" s="22" t="s">
        <v>24</v>
      </c>
      <c r="K60" s="22" t="s">
        <v>24</v>
      </c>
    </row>
    <row r="61" s="1" customFormat="true" ht="14.65" hidden="false" customHeight="false" outlineLevel="0" collapsed="false">
      <c r="A61" s="1" t="n">
        <v>57</v>
      </c>
      <c r="B61" s="63" t="s">
        <v>170</v>
      </c>
      <c r="C61" s="45" t="n">
        <v>48530794</v>
      </c>
      <c r="D61" s="25" t="s">
        <v>104</v>
      </c>
      <c r="E61" s="26" t="n">
        <v>15000</v>
      </c>
      <c r="F61" s="26" t="n">
        <v>15000</v>
      </c>
      <c r="G61" s="27" t="n">
        <v>36046</v>
      </c>
      <c r="H61" s="27" t="n">
        <v>36081</v>
      </c>
      <c r="I61" s="22" t="s">
        <v>24</v>
      </c>
      <c r="J61" s="22" t="s">
        <v>24</v>
      </c>
      <c r="K61" s="22" t="s">
        <v>24</v>
      </c>
    </row>
    <row r="62" s="1" customFormat="true" ht="14.65" hidden="false" customHeight="false" outlineLevel="0" collapsed="false">
      <c r="A62" s="1" t="n">
        <v>58</v>
      </c>
      <c r="B62" s="63" t="s">
        <v>171</v>
      </c>
      <c r="C62" s="45" t="n">
        <v>46978836</v>
      </c>
      <c r="D62" s="25" t="s">
        <v>118</v>
      </c>
      <c r="E62" s="26" t="n">
        <v>5000</v>
      </c>
      <c r="F62" s="26" t="n">
        <v>5000</v>
      </c>
      <c r="G62" s="27" t="n">
        <v>35999</v>
      </c>
      <c r="H62" s="27" t="n">
        <v>36025</v>
      </c>
      <c r="I62" s="22" t="s">
        <v>24</v>
      </c>
      <c r="J62" s="22" t="s">
        <v>24</v>
      </c>
      <c r="K62" s="22" t="s">
        <v>24</v>
      </c>
    </row>
    <row r="63" s="1" customFormat="true" ht="14.65" hidden="false" customHeight="false" outlineLevel="0" collapsed="false">
      <c r="A63" s="1" t="n">
        <v>59</v>
      </c>
      <c r="B63" s="63" t="s">
        <v>172</v>
      </c>
      <c r="C63" s="45" t="n">
        <v>60721308</v>
      </c>
      <c r="D63" s="25" t="s">
        <v>109</v>
      </c>
      <c r="E63" s="26" t="n">
        <v>12740</v>
      </c>
      <c r="F63" s="26" t="n">
        <v>12740</v>
      </c>
      <c r="G63" s="27" t="n">
        <v>36005</v>
      </c>
      <c r="H63" s="27" t="n">
        <v>36031</v>
      </c>
      <c r="I63" s="22" t="s">
        <v>24</v>
      </c>
      <c r="J63" s="22" t="s">
        <v>24</v>
      </c>
      <c r="K63" s="22" t="s">
        <v>24</v>
      </c>
    </row>
    <row r="64" s="1" customFormat="true" ht="14.65" hidden="false" customHeight="false" outlineLevel="0" collapsed="false">
      <c r="A64" s="1" t="n">
        <v>60</v>
      </c>
      <c r="B64" s="63" t="s">
        <v>173</v>
      </c>
      <c r="C64" s="45" t="n">
        <v>60755253</v>
      </c>
      <c r="D64" s="25" t="s">
        <v>118</v>
      </c>
      <c r="E64" s="26" t="n">
        <v>5000</v>
      </c>
      <c r="F64" s="26" t="n">
        <v>5000</v>
      </c>
      <c r="G64" s="27" t="n">
        <v>36025</v>
      </c>
      <c r="H64" s="27" t="n">
        <v>36076</v>
      </c>
      <c r="I64" s="22" t="s">
        <v>24</v>
      </c>
      <c r="J64" s="22" t="s">
        <v>24</v>
      </c>
      <c r="K64" s="22" t="s">
        <v>24</v>
      </c>
    </row>
    <row r="65" s="1" customFormat="true" ht="14.65" hidden="false" customHeight="false" outlineLevel="0" collapsed="false">
      <c r="A65" s="1" t="n">
        <v>61</v>
      </c>
      <c r="B65" s="63" t="s">
        <v>174</v>
      </c>
      <c r="C65" s="45" t="n">
        <v>47903848</v>
      </c>
      <c r="D65" s="25" t="s">
        <v>118</v>
      </c>
      <c r="E65" s="26" t="n">
        <v>2000</v>
      </c>
      <c r="F65" s="26" t="n">
        <v>2000</v>
      </c>
      <c r="G65" s="27" t="n">
        <v>36019</v>
      </c>
      <c r="H65" s="27" t="n">
        <v>36042</v>
      </c>
      <c r="I65" s="22" t="s">
        <v>24</v>
      </c>
      <c r="J65" s="22" t="s">
        <v>24</v>
      </c>
      <c r="K65" s="22" t="s">
        <v>24</v>
      </c>
    </row>
    <row r="66" s="1" customFormat="true" ht="14.65" hidden="false" customHeight="false" outlineLevel="0" collapsed="false">
      <c r="A66" s="1" t="n">
        <v>62</v>
      </c>
      <c r="B66" s="63" t="s">
        <v>175</v>
      </c>
      <c r="C66" s="45" t="n">
        <v>60740990</v>
      </c>
      <c r="D66" s="25" t="s">
        <v>176</v>
      </c>
      <c r="E66" s="26" t="n">
        <v>60000</v>
      </c>
      <c r="F66" s="26" t="n">
        <v>60000</v>
      </c>
      <c r="G66" s="27" t="n">
        <v>36020</v>
      </c>
      <c r="H66" s="27" t="n">
        <v>36042</v>
      </c>
      <c r="I66" s="22" t="s">
        <v>24</v>
      </c>
      <c r="J66" s="22" t="s">
        <v>24</v>
      </c>
      <c r="K66" s="22" t="s">
        <v>24</v>
      </c>
    </row>
    <row r="67" s="1" customFormat="true" ht="14.65" hidden="false" customHeight="false" outlineLevel="0" collapsed="false">
      <c r="A67" s="1" t="n">
        <v>63</v>
      </c>
      <c r="B67" s="63" t="s">
        <v>177</v>
      </c>
      <c r="C67" s="45" t="n">
        <v>295035</v>
      </c>
      <c r="D67" s="25" t="s">
        <v>118</v>
      </c>
      <c r="E67" s="26" t="n">
        <v>10000</v>
      </c>
      <c r="F67" s="26" t="n">
        <v>10000</v>
      </c>
      <c r="G67" s="27" t="n">
        <v>36024</v>
      </c>
      <c r="H67" s="27" t="n">
        <v>36042</v>
      </c>
      <c r="I67" s="22" t="s">
        <v>24</v>
      </c>
      <c r="J67" s="22" t="s">
        <v>24</v>
      </c>
      <c r="K67" s="22" t="s">
        <v>24</v>
      </c>
    </row>
    <row r="68" s="1" customFormat="true" ht="14.65" hidden="false" customHeight="false" outlineLevel="0" collapsed="false">
      <c r="A68" s="1" t="n">
        <v>64</v>
      </c>
      <c r="B68" s="63" t="s">
        <v>178</v>
      </c>
      <c r="C68" s="45" t="s">
        <v>179</v>
      </c>
      <c r="D68" s="25" t="s">
        <v>92</v>
      </c>
      <c r="E68" s="26" t="n">
        <v>20000</v>
      </c>
      <c r="F68" s="26" t="n">
        <v>0</v>
      </c>
      <c r="G68" s="27" t="n">
        <v>36031</v>
      </c>
      <c r="H68" s="27" t="n">
        <v>36124</v>
      </c>
      <c r="I68" s="22" t="s">
        <v>26</v>
      </c>
      <c r="J68" s="22" t="s">
        <v>24</v>
      </c>
      <c r="K68" s="22" t="s">
        <v>24</v>
      </c>
    </row>
    <row r="69" s="1" customFormat="true" ht="14.65" hidden="false" customHeight="false" outlineLevel="0" collapsed="false">
      <c r="A69" s="1" t="n">
        <v>65</v>
      </c>
      <c r="B69" s="63" t="s">
        <v>180</v>
      </c>
      <c r="C69" s="46" t="n">
        <v>25502492</v>
      </c>
      <c r="D69" s="25" t="s">
        <v>104</v>
      </c>
      <c r="E69" s="26" t="n">
        <v>10000</v>
      </c>
      <c r="F69" s="26" t="n">
        <v>10000</v>
      </c>
      <c r="G69" s="27" t="n">
        <v>36056</v>
      </c>
      <c r="H69" s="27" t="n">
        <v>36097</v>
      </c>
      <c r="I69" s="22" t="s">
        <v>24</v>
      </c>
      <c r="J69" s="22" t="s">
        <v>24</v>
      </c>
      <c r="K69" s="22" t="s">
        <v>24</v>
      </c>
    </row>
    <row r="70" customFormat="false" ht="14.65" hidden="false" customHeight="false" outlineLevel="0" collapsed="false">
      <c r="A70" s="1" t="n">
        <v>66</v>
      </c>
      <c r="B70" s="63" t="s">
        <v>181</v>
      </c>
      <c r="C70" s="46" t="n">
        <v>49347496</v>
      </c>
      <c r="D70" s="25" t="s">
        <v>182</v>
      </c>
      <c r="E70" s="26" t="n">
        <v>55000</v>
      </c>
      <c r="F70" s="26" t="n">
        <v>55000</v>
      </c>
      <c r="G70" s="27" t="n">
        <v>36068</v>
      </c>
      <c r="H70" s="27" t="n">
        <v>36090</v>
      </c>
      <c r="I70" s="22" t="s">
        <v>24</v>
      </c>
      <c r="J70" s="22" t="s">
        <v>24</v>
      </c>
      <c r="K70" s="22" t="s">
        <v>24</v>
      </c>
    </row>
    <row r="71" customFormat="false" ht="14.65" hidden="false" customHeight="false" outlineLevel="0" collapsed="false">
      <c r="A71" s="1" t="n">
        <v>67</v>
      </c>
      <c r="B71" s="63" t="s">
        <v>183</v>
      </c>
      <c r="C71" s="46" t="n">
        <v>15547515</v>
      </c>
      <c r="D71" s="25" t="s">
        <v>184</v>
      </c>
      <c r="E71" s="26" t="n">
        <v>20000</v>
      </c>
      <c r="F71" s="26" t="n">
        <v>20000</v>
      </c>
      <c r="G71" s="27" t="n">
        <v>36038</v>
      </c>
      <c r="H71" s="27" t="n">
        <v>36055</v>
      </c>
      <c r="I71" s="22" t="s">
        <v>24</v>
      </c>
      <c r="J71" s="22" t="s">
        <v>24</v>
      </c>
      <c r="K71" s="22" t="s">
        <v>24</v>
      </c>
    </row>
    <row r="72" customFormat="false" ht="14.65" hidden="false" customHeight="false" outlineLevel="0" collapsed="false">
      <c r="A72" s="1" t="n">
        <v>68</v>
      </c>
      <c r="B72" s="63" t="s">
        <v>185</v>
      </c>
      <c r="C72" s="46" t="n">
        <v>25303473</v>
      </c>
      <c r="D72" s="25" t="s">
        <v>186</v>
      </c>
      <c r="E72" s="26" t="n">
        <v>15000</v>
      </c>
      <c r="F72" s="26" t="n">
        <v>15000</v>
      </c>
      <c r="G72" s="27" t="n">
        <v>36068</v>
      </c>
      <c r="H72" s="27" t="n">
        <v>36090</v>
      </c>
      <c r="I72" s="22" t="s">
        <v>24</v>
      </c>
      <c r="J72" s="22" t="s">
        <v>24</v>
      </c>
      <c r="K72" s="22" t="s">
        <v>24</v>
      </c>
    </row>
    <row r="73" customFormat="false" ht="14.65" hidden="false" customHeight="false" outlineLevel="0" collapsed="false">
      <c r="A73" s="1" t="n">
        <v>69</v>
      </c>
      <c r="B73" s="63" t="s">
        <v>187</v>
      </c>
      <c r="C73" s="46" t="s">
        <v>188</v>
      </c>
      <c r="D73" s="25" t="s">
        <v>189</v>
      </c>
      <c r="E73" s="26" t="n">
        <v>10000</v>
      </c>
      <c r="F73" s="26" t="n">
        <v>10000</v>
      </c>
      <c r="G73" s="27" t="n">
        <v>36070</v>
      </c>
      <c r="H73" s="27" t="n">
        <v>36122</v>
      </c>
      <c r="I73" s="22" t="s">
        <v>24</v>
      </c>
      <c r="J73" s="22" t="s">
        <v>24</v>
      </c>
      <c r="K73" s="22" t="s">
        <v>24</v>
      </c>
    </row>
    <row r="74" customFormat="false" ht="14.65" hidden="false" customHeight="false" outlineLevel="0" collapsed="false">
      <c r="A74" s="1" t="n">
        <v>70</v>
      </c>
      <c r="B74" s="63" t="s">
        <v>190</v>
      </c>
      <c r="C74" s="46" t="n">
        <v>46347992</v>
      </c>
      <c r="D74" s="25" t="s">
        <v>186</v>
      </c>
      <c r="E74" s="26" t="n">
        <v>100000</v>
      </c>
      <c r="F74" s="26" t="n">
        <v>100000</v>
      </c>
      <c r="G74" s="27" t="n">
        <v>36075</v>
      </c>
      <c r="H74" s="27" t="n">
        <v>36110</v>
      </c>
      <c r="I74" s="22" t="s">
        <v>24</v>
      </c>
      <c r="J74" s="22" t="s">
        <v>24</v>
      </c>
      <c r="K74" s="22" t="s">
        <v>24</v>
      </c>
    </row>
    <row r="75" customFormat="false" ht="14.65" hidden="false" customHeight="false" outlineLevel="0" collapsed="false">
      <c r="A75" s="1" t="n">
        <v>71</v>
      </c>
      <c r="B75" s="63" t="s">
        <v>191</v>
      </c>
      <c r="C75" s="46" t="n">
        <v>65276493</v>
      </c>
      <c r="D75" s="25" t="s">
        <v>192</v>
      </c>
      <c r="E75" s="26" t="n">
        <v>15000</v>
      </c>
      <c r="F75" s="26" t="n">
        <v>15000</v>
      </c>
      <c r="G75" s="27" t="n">
        <v>36091</v>
      </c>
      <c r="H75" s="27" t="n">
        <v>36129</v>
      </c>
      <c r="I75" s="22" t="s">
        <v>24</v>
      </c>
      <c r="J75" s="22" t="s">
        <v>24</v>
      </c>
      <c r="K75" s="22" t="s">
        <v>24</v>
      </c>
    </row>
    <row r="76" customFormat="false" ht="14.65" hidden="false" customHeight="false" outlineLevel="0" collapsed="false">
      <c r="A76" s="1" t="n">
        <v>72</v>
      </c>
      <c r="B76" s="63" t="s">
        <v>193</v>
      </c>
      <c r="C76" s="46" t="n">
        <v>25502956</v>
      </c>
      <c r="D76" s="25" t="s">
        <v>186</v>
      </c>
      <c r="E76" s="26" t="n">
        <v>20000</v>
      </c>
      <c r="F76" s="26" t="n">
        <v>20000</v>
      </c>
      <c r="G76" s="27" t="n">
        <v>36084</v>
      </c>
      <c r="H76" s="27" t="n">
        <v>36110</v>
      </c>
      <c r="I76" s="22" t="s">
        <v>24</v>
      </c>
      <c r="J76" s="22" t="s">
        <v>24</v>
      </c>
      <c r="K76" s="22" t="s">
        <v>24</v>
      </c>
    </row>
    <row r="77" customFormat="false" ht="14.65" hidden="false" customHeight="false" outlineLevel="0" collapsed="false">
      <c r="A77" s="1" t="n">
        <v>73</v>
      </c>
      <c r="B77" s="63" t="s">
        <v>194</v>
      </c>
      <c r="C77" s="46" t="n">
        <v>285072</v>
      </c>
      <c r="D77" s="25" t="s">
        <v>195</v>
      </c>
      <c r="E77" s="26" t="n">
        <v>15000</v>
      </c>
      <c r="F77" s="26" t="n">
        <v>15000</v>
      </c>
      <c r="G77" s="27" t="n">
        <v>36088</v>
      </c>
      <c r="H77" s="27" t="n">
        <v>36117</v>
      </c>
      <c r="I77" s="22" t="s">
        <v>24</v>
      </c>
      <c r="J77" s="22" t="s">
        <v>24</v>
      </c>
      <c r="K77" s="22" t="s">
        <v>24</v>
      </c>
    </row>
    <row r="78" customFormat="false" ht="14.65" hidden="false" customHeight="false" outlineLevel="0" collapsed="false">
      <c r="A78" s="1" t="n">
        <v>74</v>
      </c>
      <c r="B78" s="63" t="s">
        <v>196</v>
      </c>
      <c r="C78" s="46" t="n">
        <v>60712597</v>
      </c>
      <c r="D78" s="25" t="s">
        <v>197</v>
      </c>
      <c r="E78" s="26" t="n">
        <v>17000</v>
      </c>
      <c r="F78" s="26" t="n">
        <v>17000</v>
      </c>
      <c r="G78" s="27" t="n">
        <v>36122</v>
      </c>
      <c r="H78" s="27" t="n">
        <v>36150</v>
      </c>
      <c r="I78" s="22" t="s">
        <v>24</v>
      </c>
      <c r="J78" s="22" t="s">
        <v>24</v>
      </c>
      <c r="K78" s="22" t="s">
        <v>24</v>
      </c>
    </row>
    <row r="79" customFormat="false" ht="14.65" hidden="false" customHeight="false" outlineLevel="0" collapsed="false">
      <c r="A79" s="1" t="n">
        <v>75</v>
      </c>
      <c r="B79" s="63" t="s">
        <v>198</v>
      </c>
      <c r="C79" s="46" t="n">
        <v>49454544</v>
      </c>
      <c r="D79" s="25" t="s">
        <v>195</v>
      </c>
      <c r="E79" s="26" t="n">
        <v>15000</v>
      </c>
      <c r="F79" s="26" t="n">
        <v>15000</v>
      </c>
      <c r="G79" s="27" t="n">
        <v>36104</v>
      </c>
      <c r="H79" s="27" t="n">
        <v>36129</v>
      </c>
      <c r="I79" s="22" t="s">
        <v>24</v>
      </c>
      <c r="J79" s="22" t="s">
        <v>24</v>
      </c>
      <c r="K79" s="22" t="s">
        <v>24</v>
      </c>
    </row>
    <row r="80" customFormat="false" ht="14.65" hidden="false" customHeight="false" outlineLevel="0" collapsed="false">
      <c r="A80" s="1" t="n">
        <v>76</v>
      </c>
      <c r="B80" s="63" t="s">
        <v>199</v>
      </c>
      <c r="C80" s="46" t="n">
        <v>284823</v>
      </c>
      <c r="D80" s="25" t="s">
        <v>195</v>
      </c>
      <c r="E80" s="26" t="n">
        <v>15000</v>
      </c>
      <c r="F80" s="26" t="n">
        <v>15000</v>
      </c>
      <c r="G80" s="27" t="n">
        <v>36104</v>
      </c>
      <c r="H80" s="27" t="n">
        <v>36130</v>
      </c>
      <c r="I80" s="22" t="s">
        <v>24</v>
      </c>
      <c r="J80" s="22" t="s">
        <v>24</v>
      </c>
      <c r="K80" s="22" t="s">
        <v>24</v>
      </c>
    </row>
    <row r="81" customFormat="false" ht="14.65" hidden="false" customHeight="false" outlineLevel="0" collapsed="false">
      <c r="A81" s="1" t="n">
        <v>77</v>
      </c>
      <c r="B81" s="63" t="s">
        <v>200</v>
      </c>
      <c r="C81" s="46" t="n">
        <v>49453866</v>
      </c>
      <c r="D81" s="25" t="s">
        <v>195</v>
      </c>
      <c r="E81" s="26" t="n">
        <v>21890</v>
      </c>
      <c r="F81" s="26" t="n">
        <v>21890</v>
      </c>
      <c r="G81" s="27" t="n">
        <v>36076</v>
      </c>
      <c r="H81" s="27" t="n">
        <v>36098</v>
      </c>
      <c r="I81" s="22" t="s">
        <v>24</v>
      </c>
      <c r="J81" s="22" t="s">
        <v>24</v>
      </c>
      <c r="K81" s="22" t="s">
        <v>24</v>
      </c>
    </row>
    <row r="82" customFormat="false" ht="14.65" hidden="false" customHeight="false" outlineLevel="0" collapsed="false">
      <c r="A82" s="1" t="n">
        <v>78</v>
      </c>
      <c r="B82" s="63" t="s">
        <v>198</v>
      </c>
      <c r="C82" s="46" t="n">
        <v>49454544</v>
      </c>
      <c r="D82" s="25" t="s">
        <v>195</v>
      </c>
      <c r="E82" s="26" t="n">
        <v>15000</v>
      </c>
      <c r="F82" s="26" t="n">
        <v>15000</v>
      </c>
      <c r="G82" s="27" t="n">
        <v>36104</v>
      </c>
      <c r="H82" s="27" t="n">
        <v>36129</v>
      </c>
      <c r="I82" s="22" t="s">
        <v>24</v>
      </c>
      <c r="J82" s="22" t="s">
        <v>24</v>
      </c>
      <c r="K82" s="22" t="s">
        <v>24</v>
      </c>
    </row>
    <row r="83" customFormat="false" ht="14.65" hidden="false" customHeight="false" outlineLevel="0" collapsed="false">
      <c r="A83" s="1" t="n">
        <v>79</v>
      </c>
      <c r="B83" s="63" t="s">
        <v>201</v>
      </c>
      <c r="C83" s="46" t="n">
        <v>60916435</v>
      </c>
      <c r="D83" s="25" t="s">
        <v>202</v>
      </c>
      <c r="E83" s="26" t="n">
        <v>90000</v>
      </c>
      <c r="F83" s="26" t="n">
        <v>90000</v>
      </c>
      <c r="G83" s="27" t="n">
        <v>36122</v>
      </c>
      <c r="H83" s="27" t="n">
        <v>36150</v>
      </c>
      <c r="I83" s="22" t="s">
        <v>24</v>
      </c>
      <c r="J83" s="22" t="s">
        <v>24</v>
      </c>
      <c r="K83" s="22" t="s">
        <v>24</v>
      </c>
    </row>
    <row r="84" customFormat="false" ht="14.65" hidden="false" customHeight="false" outlineLevel="0" collapsed="false">
      <c r="A84" s="1" t="n">
        <v>80</v>
      </c>
      <c r="B84" s="63" t="s">
        <v>203</v>
      </c>
      <c r="C84" s="46" t="n">
        <v>25318730</v>
      </c>
      <c r="D84" s="25" t="s">
        <v>197</v>
      </c>
      <c r="E84" s="26" t="n">
        <v>17000</v>
      </c>
      <c r="F84" s="26" t="n">
        <v>17000</v>
      </c>
      <c r="G84" s="27" t="n">
        <v>36101</v>
      </c>
      <c r="H84" s="27" t="n">
        <v>36129</v>
      </c>
      <c r="I84" s="22" t="s">
        <v>24</v>
      </c>
      <c r="J84" s="22" t="s">
        <v>24</v>
      </c>
      <c r="K84" s="22" t="s">
        <v>24</v>
      </c>
    </row>
    <row r="85" customFormat="false" ht="14.65" hidden="false" customHeight="false" outlineLevel="0" collapsed="false">
      <c r="A85" s="1" t="n">
        <v>81</v>
      </c>
      <c r="B85" s="63" t="s">
        <v>204</v>
      </c>
      <c r="C85" s="46" t="n">
        <v>283582</v>
      </c>
      <c r="D85" s="25" t="s">
        <v>195</v>
      </c>
      <c r="E85" s="26" t="n">
        <v>15000</v>
      </c>
      <c r="F85" s="26" t="n">
        <v>15000</v>
      </c>
      <c r="G85" s="27" t="n">
        <v>36129</v>
      </c>
      <c r="H85" s="27" t="n">
        <v>36150</v>
      </c>
      <c r="I85" s="22" t="s">
        <v>24</v>
      </c>
      <c r="J85" s="22" t="s">
        <v>24</v>
      </c>
      <c r="K85" s="22" t="s">
        <v>24</v>
      </c>
    </row>
    <row r="86" customFormat="false" ht="14.65" hidden="false" customHeight="false" outlineLevel="0" collapsed="false">
      <c r="A86" s="1" t="n">
        <v>82</v>
      </c>
      <c r="B86" s="63" t="s">
        <v>205</v>
      </c>
      <c r="C86" s="46" t="n">
        <v>285153</v>
      </c>
      <c r="D86" s="25" t="s">
        <v>189</v>
      </c>
      <c r="E86" s="26" t="n">
        <v>1000</v>
      </c>
      <c r="F86" s="26" t="n">
        <v>1000</v>
      </c>
      <c r="G86" s="27" t="n">
        <v>36118</v>
      </c>
      <c r="H86" s="27" t="n">
        <v>36139</v>
      </c>
      <c r="I86" s="22" t="s">
        <v>24</v>
      </c>
      <c r="J86" s="22" t="s">
        <v>24</v>
      </c>
      <c r="K86" s="22" t="s">
        <v>24</v>
      </c>
    </row>
    <row r="87" customFormat="false" ht="14.65" hidden="false" customHeight="false" outlineLevel="0" collapsed="false">
      <c r="A87" s="1" t="n">
        <v>83</v>
      </c>
      <c r="B87" s="63" t="s">
        <v>206</v>
      </c>
      <c r="C87" s="46" t="n">
        <v>47915315</v>
      </c>
      <c r="D87" s="25" t="s">
        <v>189</v>
      </c>
      <c r="E87" s="26" t="n">
        <v>10000</v>
      </c>
      <c r="F87" s="26" t="n">
        <v>10000</v>
      </c>
      <c r="G87" s="27" t="n">
        <v>36117</v>
      </c>
      <c r="H87" s="27" t="n">
        <v>36139</v>
      </c>
      <c r="I87" s="22" t="s">
        <v>24</v>
      </c>
      <c r="J87" s="22" t="s">
        <v>24</v>
      </c>
      <c r="K87" s="22" t="s">
        <v>24</v>
      </c>
    </row>
    <row r="88" customFormat="false" ht="14.65" hidden="false" customHeight="false" outlineLevel="0" collapsed="false">
      <c r="A88" s="1" t="n">
        <v>84</v>
      </c>
      <c r="B88" s="63" t="s">
        <v>207</v>
      </c>
      <c r="C88" s="46" t="n">
        <v>545201</v>
      </c>
      <c r="D88" s="25" t="s">
        <v>189</v>
      </c>
      <c r="E88" s="26" t="n">
        <v>5000</v>
      </c>
      <c r="F88" s="26" t="n">
        <v>5000</v>
      </c>
      <c r="G88" s="27" t="n">
        <v>36117</v>
      </c>
      <c r="H88" s="27" t="n">
        <v>36139</v>
      </c>
      <c r="I88" s="22" t="s">
        <v>24</v>
      </c>
      <c r="J88" s="22" t="s">
        <v>24</v>
      </c>
      <c r="K88" s="22" t="s">
        <v>24</v>
      </c>
    </row>
    <row r="89" customFormat="false" ht="14.65" hidden="false" customHeight="false" outlineLevel="0" collapsed="false">
      <c r="A89" s="1" t="n">
        <v>85</v>
      </c>
      <c r="B89" s="63" t="s">
        <v>208</v>
      </c>
      <c r="C89" s="46" t="n">
        <v>60710268</v>
      </c>
      <c r="D89" s="25" t="s">
        <v>186</v>
      </c>
      <c r="E89" s="26" t="n">
        <v>15000</v>
      </c>
      <c r="F89" s="26" t="n">
        <v>15000</v>
      </c>
      <c r="G89" s="27" t="n">
        <v>36129</v>
      </c>
      <c r="H89" s="27" t="n">
        <v>36151</v>
      </c>
      <c r="I89" s="22" t="s">
        <v>24</v>
      </c>
      <c r="J89" s="22" t="s">
        <v>24</v>
      </c>
      <c r="K89" s="22" t="s">
        <v>24</v>
      </c>
    </row>
    <row r="90" customFormat="false" ht="14.65" hidden="false" customHeight="false" outlineLevel="0" collapsed="false">
      <c r="A90" s="1" t="n">
        <v>86</v>
      </c>
      <c r="B90" s="63" t="s">
        <v>209</v>
      </c>
      <c r="C90" s="46" t="n">
        <v>532398</v>
      </c>
      <c r="D90" s="25" t="s">
        <v>189</v>
      </c>
      <c r="E90" s="26" t="n">
        <v>5000</v>
      </c>
      <c r="F90" s="26" t="n">
        <v>5000</v>
      </c>
      <c r="G90" s="27" t="n">
        <v>36091</v>
      </c>
      <c r="H90" s="27" t="n">
        <v>36150</v>
      </c>
      <c r="I90" s="22" t="s">
        <v>24</v>
      </c>
      <c r="J90" s="22" t="s">
        <v>24</v>
      </c>
      <c r="K90" s="22" t="s">
        <v>24</v>
      </c>
    </row>
    <row r="91" customFormat="false" ht="14.65" hidden="false" customHeight="false" outlineLevel="0" collapsed="false">
      <c r="A91" s="1" t="n">
        <v>87</v>
      </c>
      <c r="B91" s="63" t="s">
        <v>210</v>
      </c>
      <c r="C91" s="46" t="n">
        <v>49968106</v>
      </c>
      <c r="D91" s="25" t="s">
        <v>186</v>
      </c>
      <c r="E91" s="26" t="n">
        <v>15000</v>
      </c>
      <c r="F91" s="26" t="n">
        <v>15000</v>
      </c>
      <c r="G91" s="27" t="n">
        <v>36126</v>
      </c>
      <c r="H91" s="27" t="n">
        <v>36150</v>
      </c>
      <c r="I91" s="22" t="s">
        <v>24</v>
      </c>
      <c r="J91" s="22" t="s">
        <v>24</v>
      </c>
      <c r="K91" s="22" t="s">
        <v>24</v>
      </c>
    </row>
    <row r="92" customFormat="false" ht="14.65" hidden="false" customHeight="false" outlineLevel="0" collapsed="false">
      <c r="A92" s="1" t="n">
        <v>88</v>
      </c>
      <c r="B92" s="63" t="s">
        <v>210</v>
      </c>
      <c r="C92" s="46" t="n">
        <v>49968101</v>
      </c>
      <c r="D92" s="25" t="s">
        <v>186</v>
      </c>
      <c r="E92" s="26" t="n">
        <v>15000</v>
      </c>
      <c r="F92" s="26" t="n">
        <v>15000</v>
      </c>
      <c r="G92" s="27" t="n">
        <v>36129</v>
      </c>
      <c r="H92" s="27" t="n">
        <v>36150</v>
      </c>
      <c r="I92" s="22" t="s">
        <v>24</v>
      </c>
      <c r="J92" s="22" t="s">
        <v>24</v>
      </c>
      <c r="K92" s="22" t="s">
        <v>24</v>
      </c>
    </row>
    <row r="93" customFormat="false" ht="14.65" hidden="false" customHeight="false" outlineLevel="0" collapsed="false">
      <c r="E93" s="76" t="n">
        <f aca="false">SUM(E5:E92)</f>
        <v>2912256</v>
      </c>
      <c r="F93" s="76" t="n">
        <f aca="false">SUM(F5:F92)</f>
        <v>2632256</v>
      </c>
    </row>
  </sheetData>
  <mergeCells count="3">
    <mergeCell ref="B1:K1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7.99"/>
    <col collapsed="false" customWidth="true" hidden="false" outlineLevel="0" max="6" min="5" style="0" width="9.56"/>
  </cols>
  <sheetData>
    <row r="1" customFormat="false" ht="21.7" hidden="false" customHeight="false" outlineLevel="0" collapsed="false">
      <c r="B1" s="69" t="s">
        <v>358</v>
      </c>
      <c r="C1" s="69"/>
      <c r="D1" s="69"/>
      <c r="E1" s="69"/>
      <c r="F1" s="69"/>
      <c r="G1" s="69"/>
      <c r="H1" s="69"/>
      <c r="I1" s="69"/>
      <c r="J1" s="69"/>
      <c r="K1" s="69"/>
    </row>
    <row r="2" customFormat="false" ht="14.65" hidden="false" customHeight="false" outlineLevel="0" collapsed="false">
      <c r="B2" s="61" t="s">
        <v>360</v>
      </c>
      <c r="C2" s="5"/>
      <c r="D2" s="5"/>
      <c r="E2" s="5"/>
      <c r="F2" s="5"/>
      <c r="G2" s="3" t="s">
        <v>1</v>
      </c>
      <c r="H2" s="3"/>
      <c r="I2" s="4" t="s">
        <v>2</v>
      </c>
      <c r="J2" s="6"/>
      <c r="K2" s="6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71" t="s">
        <v>8</v>
      </c>
      <c r="H3" s="71"/>
      <c r="I3" s="72" t="s">
        <v>9</v>
      </c>
      <c r="J3" s="12" t="s">
        <v>10</v>
      </c>
      <c r="K3" s="73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8" t="s">
        <v>17</v>
      </c>
      <c r="I4" s="74" t="s">
        <v>18</v>
      </c>
      <c r="J4" s="21" t="s">
        <v>19</v>
      </c>
      <c r="K4" s="75" t="s">
        <v>20</v>
      </c>
    </row>
    <row r="5" customFormat="false" ht="14.65" hidden="false" customHeight="false" outlineLevel="0" collapsed="false">
      <c r="A5" s="0" t="n">
        <v>1</v>
      </c>
      <c r="B5" s="77" t="s">
        <v>212</v>
      </c>
      <c r="C5" s="48" t="s">
        <v>213</v>
      </c>
      <c r="D5" s="49" t="s">
        <v>214</v>
      </c>
      <c r="E5" s="50" t="n">
        <v>10000</v>
      </c>
      <c r="F5" s="50" t="n">
        <v>10000</v>
      </c>
      <c r="G5" s="51" t="n">
        <v>35786</v>
      </c>
      <c r="H5" s="52" t="n">
        <v>35818</v>
      </c>
      <c r="I5" s="53" t="s">
        <v>24</v>
      </c>
      <c r="J5" s="53" t="s">
        <v>24</v>
      </c>
      <c r="K5" s="44" t="s">
        <v>24</v>
      </c>
    </row>
    <row r="6" customFormat="false" ht="14.65" hidden="false" customHeight="false" outlineLevel="0" collapsed="false">
      <c r="A6" s="0" t="n">
        <v>2</v>
      </c>
      <c r="B6" s="78" t="s">
        <v>215</v>
      </c>
      <c r="C6" s="38" t="s">
        <v>216</v>
      </c>
      <c r="D6" s="55" t="s">
        <v>217</v>
      </c>
      <c r="E6" s="26" t="n">
        <v>20000</v>
      </c>
      <c r="F6" s="26" t="n">
        <v>20000</v>
      </c>
      <c r="G6" s="27" t="n">
        <v>35779</v>
      </c>
      <c r="H6" s="27" t="n">
        <v>35802</v>
      </c>
      <c r="I6" s="44" t="s">
        <v>24</v>
      </c>
      <c r="J6" s="44" t="s">
        <v>24</v>
      </c>
      <c r="K6" s="44" t="s">
        <v>24</v>
      </c>
    </row>
    <row r="7" customFormat="false" ht="14.65" hidden="false" customHeight="false" outlineLevel="0" collapsed="false">
      <c r="A7" s="0" t="n">
        <v>3</v>
      </c>
      <c r="B7" s="78" t="s">
        <v>218</v>
      </c>
      <c r="C7" s="24" t="s">
        <v>219</v>
      </c>
      <c r="D7" s="55" t="s">
        <v>214</v>
      </c>
      <c r="E7" s="26" t="n">
        <v>15000</v>
      </c>
      <c r="F7" s="26" t="n">
        <v>15000</v>
      </c>
      <c r="G7" s="27" t="n">
        <v>35780</v>
      </c>
      <c r="H7" s="27" t="n">
        <v>35816</v>
      </c>
      <c r="I7" s="44" t="s">
        <v>24</v>
      </c>
      <c r="J7" s="44" t="s">
        <v>24</v>
      </c>
      <c r="K7" s="44" t="s">
        <v>24</v>
      </c>
    </row>
    <row r="8" customFormat="false" ht="14.65" hidden="false" customHeight="false" outlineLevel="0" collapsed="false">
      <c r="A8" s="0" t="n">
        <v>4</v>
      </c>
      <c r="B8" s="78" t="s">
        <v>220</v>
      </c>
      <c r="C8" s="24" t="s">
        <v>221</v>
      </c>
      <c r="D8" s="55" t="s">
        <v>222</v>
      </c>
      <c r="E8" s="26" t="n">
        <v>20000</v>
      </c>
      <c r="F8" s="26" t="n">
        <v>20000</v>
      </c>
      <c r="G8" s="27" t="n">
        <v>35775</v>
      </c>
      <c r="H8" s="27" t="n">
        <v>35797</v>
      </c>
      <c r="I8" s="44" t="s">
        <v>24</v>
      </c>
      <c r="J8" s="44" t="s">
        <v>24</v>
      </c>
      <c r="K8" s="44" t="s">
        <v>24</v>
      </c>
    </row>
    <row r="9" customFormat="false" ht="14.65" hidden="false" customHeight="false" outlineLevel="0" collapsed="false">
      <c r="A9" s="0" t="n">
        <v>5</v>
      </c>
      <c r="B9" s="78" t="s">
        <v>223</v>
      </c>
      <c r="C9" s="24" t="s">
        <v>224</v>
      </c>
      <c r="D9" s="55" t="s">
        <v>225</v>
      </c>
      <c r="E9" s="26" t="n">
        <v>20000</v>
      </c>
      <c r="F9" s="26" t="n">
        <v>20000</v>
      </c>
      <c r="G9" s="27" t="n">
        <v>35780</v>
      </c>
      <c r="H9" s="27" t="n">
        <v>35814</v>
      </c>
      <c r="I9" s="44" t="s">
        <v>26</v>
      </c>
      <c r="J9" s="44" t="s">
        <v>24</v>
      </c>
      <c r="K9" s="44" t="s">
        <v>24</v>
      </c>
    </row>
    <row r="10" customFormat="false" ht="14.65" hidden="false" customHeight="false" outlineLevel="0" collapsed="false">
      <c r="A10" s="0" t="n">
        <v>6</v>
      </c>
      <c r="B10" s="78" t="s">
        <v>226</v>
      </c>
      <c r="C10" s="24" t="s">
        <v>227</v>
      </c>
      <c r="D10" s="55" t="s">
        <v>214</v>
      </c>
      <c r="E10" s="26" t="n">
        <v>10000</v>
      </c>
      <c r="F10" s="26" t="n">
        <v>10000</v>
      </c>
      <c r="G10" s="27" t="n">
        <v>35782</v>
      </c>
      <c r="H10" s="27" t="n">
        <v>35803</v>
      </c>
      <c r="I10" s="44" t="s">
        <v>24</v>
      </c>
      <c r="J10" s="44" t="s">
        <v>24</v>
      </c>
      <c r="K10" s="44" t="s">
        <v>24</v>
      </c>
    </row>
    <row r="11" customFormat="false" ht="14.65" hidden="false" customHeight="false" outlineLevel="0" collapsed="false">
      <c r="A11" s="0" t="n">
        <v>7</v>
      </c>
      <c r="B11" s="78" t="s">
        <v>228</v>
      </c>
      <c r="C11" s="24" t="s">
        <v>229</v>
      </c>
      <c r="D11" s="55" t="s">
        <v>214</v>
      </c>
      <c r="E11" s="26" t="n">
        <v>25000</v>
      </c>
      <c r="F11" s="26" t="n">
        <v>25000</v>
      </c>
      <c r="G11" s="27" t="n">
        <v>35781</v>
      </c>
      <c r="H11" s="27" t="n">
        <v>35815</v>
      </c>
      <c r="I11" s="44" t="s">
        <v>24</v>
      </c>
      <c r="J11" s="44" t="s">
        <v>24</v>
      </c>
      <c r="K11" s="44" t="s">
        <v>24</v>
      </c>
    </row>
    <row r="12" customFormat="false" ht="14.65" hidden="false" customHeight="false" outlineLevel="0" collapsed="false">
      <c r="A12" s="0" t="n">
        <v>8</v>
      </c>
      <c r="B12" s="78" t="s">
        <v>230</v>
      </c>
      <c r="C12" s="24" t="s">
        <v>231</v>
      </c>
      <c r="D12" s="55" t="s">
        <v>214</v>
      </c>
      <c r="E12" s="26" t="n">
        <v>10000</v>
      </c>
      <c r="F12" s="26" t="n">
        <v>10000</v>
      </c>
      <c r="G12" s="27" t="n">
        <v>35782</v>
      </c>
      <c r="H12" s="27" t="n">
        <v>35816</v>
      </c>
      <c r="I12" s="44" t="s">
        <v>24</v>
      </c>
      <c r="J12" s="44" t="s">
        <v>24</v>
      </c>
      <c r="K12" s="44" t="s">
        <v>24</v>
      </c>
    </row>
    <row r="13" customFormat="false" ht="14.65" hidden="false" customHeight="false" outlineLevel="0" collapsed="false">
      <c r="A13" s="0" t="n">
        <v>9</v>
      </c>
      <c r="B13" s="78" t="s">
        <v>232</v>
      </c>
      <c r="C13" s="24" t="s">
        <v>233</v>
      </c>
      <c r="D13" s="55" t="s">
        <v>234</v>
      </c>
      <c r="E13" s="26" t="n">
        <v>12000</v>
      </c>
      <c r="F13" s="26" t="n">
        <v>12000</v>
      </c>
      <c r="G13" s="27" t="n">
        <v>35922</v>
      </c>
      <c r="H13" s="27" t="n">
        <v>35948</v>
      </c>
      <c r="I13" s="22" t="s">
        <v>24</v>
      </c>
      <c r="J13" s="44" t="s">
        <v>24</v>
      </c>
      <c r="K13" s="44" t="s">
        <v>24</v>
      </c>
    </row>
    <row r="14" customFormat="false" ht="14.65" hidden="false" customHeight="false" outlineLevel="0" collapsed="false">
      <c r="A14" s="0" t="n">
        <v>10</v>
      </c>
      <c r="B14" s="78" t="s">
        <v>235</v>
      </c>
      <c r="C14" s="24" t="s">
        <v>236</v>
      </c>
      <c r="D14" s="55" t="s">
        <v>237</v>
      </c>
      <c r="E14" s="26" t="n">
        <v>10000</v>
      </c>
      <c r="F14" s="26" t="n">
        <v>10000</v>
      </c>
      <c r="G14" s="27" t="n">
        <v>35937</v>
      </c>
      <c r="H14" s="27" t="n">
        <v>35961</v>
      </c>
      <c r="I14" s="44" t="s">
        <v>24</v>
      </c>
      <c r="J14" s="44" t="s">
        <v>24</v>
      </c>
      <c r="K14" s="44" t="s">
        <v>24</v>
      </c>
    </row>
    <row r="15" customFormat="false" ht="14.65" hidden="false" customHeight="false" outlineLevel="0" collapsed="false">
      <c r="A15" s="0" t="n">
        <v>11</v>
      </c>
      <c r="B15" s="78" t="s">
        <v>238</v>
      </c>
      <c r="C15" s="24" t="s">
        <v>239</v>
      </c>
      <c r="D15" s="55" t="s">
        <v>240</v>
      </c>
      <c r="E15" s="26" t="n">
        <v>10000</v>
      </c>
      <c r="F15" s="26" t="n">
        <v>10000</v>
      </c>
      <c r="G15" s="27" t="n">
        <v>35947</v>
      </c>
      <c r="H15" s="27" t="n">
        <v>35969</v>
      </c>
      <c r="I15" s="44" t="s">
        <v>24</v>
      </c>
      <c r="J15" s="44" t="s">
        <v>24</v>
      </c>
      <c r="K15" s="44" t="s">
        <v>24</v>
      </c>
    </row>
    <row r="16" customFormat="false" ht="14.65" hidden="false" customHeight="false" outlineLevel="0" collapsed="false">
      <c r="A16" s="0" t="n">
        <v>12</v>
      </c>
      <c r="B16" s="78" t="s">
        <v>241</v>
      </c>
      <c r="C16" s="24" t="s">
        <v>242</v>
      </c>
      <c r="D16" s="55" t="s">
        <v>243</v>
      </c>
      <c r="E16" s="26" t="n">
        <v>15000</v>
      </c>
      <c r="F16" s="26" t="n">
        <v>15000</v>
      </c>
      <c r="G16" s="27" t="n">
        <v>35955</v>
      </c>
      <c r="H16" s="27" t="n">
        <v>35984</v>
      </c>
      <c r="I16" s="44" t="s">
        <v>24</v>
      </c>
      <c r="J16" s="44" t="s">
        <v>24</v>
      </c>
      <c r="K16" s="44" t="s">
        <v>24</v>
      </c>
    </row>
    <row r="17" customFormat="false" ht="14.65" hidden="false" customHeight="false" outlineLevel="0" collapsed="false">
      <c r="A17" s="0" t="n">
        <v>13</v>
      </c>
      <c r="B17" s="78" t="s">
        <v>244</v>
      </c>
      <c r="C17" s="24" t="s">
        <v>245</v>
      </c>
      <c r="D17" s="55" t="s">
        <v>246</v>
      </c>
      <c r="E17" s="26" t="n">
        <v>31000</v>
      </c>
      <c r="F17" s="26" t="n">
        <v>31000</v>
      </c>
      <c r="G17" s="27" t="n">
        <v>35955</v>
      </c>
      <c r="H17" s="27" t="n">
        <v>35984</v>
      </c>
      <c r="I17" s="44" t="s">
        <v>24</v>
      </c>
      <c r="J17" s="44" t="s">
        <v>24</v>
      </c>
      <c r="K17" s="44" t="s">
        <v>24</v>
      </c>
    </row>
    <row r="18" customFormat="false" ht="14.65" hidden="false" customHeight="false" outlineLevel="0" collapsed="false">
      <c r="A18" s="0" t="n">
        <v>14</v>
      </c>
      <c r="B18" s="78" t="s">
        <v>247</v>
      </c>
      <c r="C18" s="24" t="s">
        <v>248</v>
      </c>
      <c r="D18" s="55" t="s">
        <v>240</v>
      </c>
      <c r="E18" s="26" t="n">
        <v>25000</v>
      </c>
      <c r="F18" s="26" t="n">
        <v>25000</v>
      </c>
      <c r="G18" s="27" t="n">
        <v>35968</v>
      </c>
      <c r="H18" s="27" t="n">
        <v>35990</v>
      </c>
      <c r="I18" s="44" t="s">
        <v>24</v>
      </c>
      <c r="J18" s="44" t="s">
        <v>24</v>
      </c>
      <c r="K18" s="44" t="s">
        <v>24</v>
      </c>
    </row>
    <row r="19" customFormat="false" ht="14.65" hidden="false" customHeight="false" outlineLevel="0" collapsed="false">
      <c r="A19" s="0" t="n">
        <v>15</v>
      </c>
      <c r="B19" s="78" t="s">
        <v>249</v>
      </c>
      <c r="C19" s="24" t="s">
        <v>250</v>
      </c>
      <c r="D19" s="55" t="s">
        <v>251</v>
      </c>
      <c r="E19" s="26" t="n">
        <v>36000</v>
      </c>
      <c r="F19" s="26" t="n">
        <v>36000</v>
      </c>
      <c r="G19" s="27" t="n">
        <v>35985</v>
      </c>
      <c r="H19" s="27" t="n">
        <v>36020</v>
      </c>
      <c r="I19" s="44" t="s">
        <v>26</v>
      </c>
      <c r="J19" s="44" t="s">
        <v>24</v>
      </c>
      <c r="K19" s="44" t="s">
        <v>24</v>
      </c>
    </row>
    <row r="20" customFormat="false" ht="14.65" hidden="false" customHeight="false" outlineLevel="0" collapsed="false">
      <c r="A20" s="0" t="n">
        <v>16</v>
      </c>
      <c r="B20" s="78" t="s">
        <v>252</v>
      </c>
      <c r="C20" s="24" t="s">
        <v>253</v>
      </c>
      <c r="D20" s="55" t="s">
        <v>254</v>
      </c>
      <c r="E20" s="26" t="n">
        <v>15000</v>
      </c>
      <c r="F20" s="26" t="n">
        <v>15000</v>
      </c>
      <c r="G20" s="27" t="n">
        <v>36003</v>
      </c>
      <c r="H20" s="27" t="n">
        <v>36026</v>
      </c>
      <c r="I20" s="44" t="s">
        <v>24</v>
      </c>
      <c r="J20" s="44" t="s">
        <v>24</v>
      </c>
      <c r="K20" s="44" t="s">
        <v>24</v>
      </c>
    </row>
    <row r="21" customFormat="false" ht="14.65" hidden="false" customHeight="false" outlineLevel="0" collapsed="false">
      <c r="A21" s="0" t="n">
        <v>17</v>
      </c>
      <c r="B21" s="78" t="s">
        <v>255</v>
      </c>
      <c r="C21" s="24" t="s">
        <v>256</v>
      </c>
      <c r="D21" s="55" t="s">
        <v>237</v>
      </c>
      <c r="E21" s="26" t="n">
        <v>10000</v>
      </c>
      <c r="F21" s="26" t="n">
        <v>10000</v>
      </c>
      <c r="G21" s="27" t="n">
        <v>36052</v>
      </c>
      <c r="H21" s="27" t="n">
        <v>36077</v>
      </c>
      <c r="I21" s="44" t="s">
        <v>24</v>
      </c>
      <c r="J21" s="44" t="s">
        <v>24</v>
      </c>
      <c r="K21" s="44" t="s">
        <v>24</v>
      </c>
    </row>
    <row r="22" customFormat="false" ht="14.65" hidden="false" customHeight="false" outlineLevel="0" collapsed="false">
      <c r="A22" s="0" t="n">
        <v>18</v>
      </c>
      <c r="B22" s="78" t="s">
        <v>257</v>
      </c>
      <c r="C22" s="24" t="s">
        <v>258</v>
      </c>
      <c r="D22" s="55" t="s">
        <v>251</v>
      </c>
      <c r="E22" s="26" t="n">
        <v>50000</v>
      </c>
      <c r="F22" s="26" t="n">
        <v>50000</v>
      </c>
      <c r="G22" s="27" t="n">
        <v>36053</v>
      </c>
      <c r="H22" s="27" t="n">
        <v>36077</v>
      </c>
      <c r="I22" s="44" t="s">
        <v>24</v>
      </c>
      <c r="J22" s="44" t="s">
        <v>24</v>
      </c>
      <c r="K22" s="44" t="s">
        <v>24</v>
      </c>
    </row>
    <row r="23" customFormat="false" ht="14.65" hidden="false" customHeight="false" outlineLevel="0" collapsed="false">
      <c r="A23" s="0" t="n">
        <v>19</v>
      </c>
      <c r="B23" s="78" t="s">
        <v>259</v>
      </c>
      <c r="C23" s="24" t="s">
        <v>260</v>
      </c>
      <c r="D23" s="55" t="s">
        <v>261</v>
      </c>
      <c r="E23" s="26" t="n">
        <v>35000</v>
      </c>
      <c r="F23" s="26" t="n">
        <v>35000</v>
      </c>
      <c r="G23" s="27" t="n">
        <v>36103</v>
      </c>
      <c r="H23" s="27" t="n">
        <v>36126</v>
      </c>
      <c r="I23" s="44" t="s">
        <v>24</v>
      </c>
      <c r="J23" s="44" t="s">
        <v>24</v>
      </c>
      <c r="K23" s="44" t="s">
        <v>24</v>
      </c>
    </row>
    <row r="24" customFormat="false" ht="14.65" hidden="false" customHeight="false" outlineLevel="0" collapsed="false">
      <c r="A24" s="0" t="n">
        <v>20</v>
      </c>
      <c r="B24" s="78" t="s">
        <v>262</v>
      </c>
      <c r="C24" s="24" t="s">
        <v>263</v>
      </c>
      <c r="D24" s="55" t="s">
        <v>237</v>
      </c>
      <c r="E24" s="26" t="n">
        <v>2000</v>
      </c>
      <c r="F24" s="26" t="n">
        <v>2000</v>
      </c>
      <c r="G24" s="27" t="n">
        <v>36110</v>
      </c>
      <c r="H24" s="27" t="n">
        <v>36137</v>
      </c>
      <c r="I24" s="44" t="s">
        <v>24</v>
      </c>
      <c r="J24" s="44" t="s">
        <v>24</v>
      </c>
      <c r="K24" s="44" t="s">
        <v>24</v>
      </c>
    </row>
    <row r="25" customFormat="false" ht="14.65" hidden="false" customHeight="false" outlineLevel="0" collapsed="false">
      <c r="A25" s="0" t="n">
        <v>21</v>
      </c>
      <c r="B25" s="78" t="s">
        <v>264</v>
      </c>
      <c r="C25" s="24" t="s">
        <v>265</v>
      </c>
      <c r="D25" s="55" t="s">
        <v>266</v>
      </c>
      <c r="E25" s="26" t="n">
        <v>35000</v>
      </c>
      <c r="F25" s="26" t="n">
        <v>35000</v>
      </c>
      <c r="G25" s="27" t="n">
        <v>36118</v>
      </c>
      <c r="H25" s="27" t="n">
        <v>36144</v>
      </c>
      <c r="I25" s="44" t="s">
        <v>24</v>
      </c>
      <c r="J25" s="44" t="s">
        <v>24</v>
      </c>
      <c r="K25" s="44" t="s">
        <v>24</v>
      </c>
    </row>
    <row r="26" customFormat="false" ht="14.65" hidden="false" customHeight="false" outlineLevel="0" collapsed="false">
      <c r="A26" s="0" t="n">
        <v>22</v>
      </c>
      <c r="B26" s="78" t="s">
        <v>267</v>
      </c>
      <c r="C26" s="24" t="s">
        <v>268</v>
      </c>
      <c r="D26" s="55" t="s">
        <v>269</v>
      </c>
      <c r="E26" s="26" t="n">
        <v>5000</v>
      </c>
      <c r="F26" s="26" t="n">
        <v>5000</v>
      </c>
      <c r="G26" s="27" t="n">
        <v>36119</v>
      </c>
      <c r="H26" s="27" t="n">
        <v>36140</v>
      </c>
      <c r="I26" s="44" t="s">
        <v>24</v>
      </c>
      <c r="J26" s="44" t="s">
        <v>24</v>
      </c>
      <c r="K26" s="44" t="s">
        <v>24</v>
      </c>
    </row>
    <row r="27" customFormat="false" ht="14.65" hidden="false" customHeight="false" outlineLevel="0" collapsed="false">
      <c r="A27" s="0" t="n">
        <v>23</v>
      </c>
      <c r="B27" s="78" t="s">
        <v>270</v>
      </c>
      <c r="C27" s="24" t="s">
        <v>271</v>
      </c>
      <c r="D27" s="55" t="s">
        <v>254</v>
      </c>
      <c r="E27" s="26" t="n">
        <v>3000</v>
      </c>
      <c r="F27" s="26" t="n">
        <v>3000</v>
      </c>
      <c r="G27" s="27" t="n">
        <v>36105</v>
      </c>
      <c r="H27" s="27" t="n">
        <v>36126</v>
      </c>
      <c r="I27" s="44" t="s">
        <v>24</v>
      </c>
      <c r="J27" s="44" t="s">
        <v>24</v>
      </c>
      <c r="K27" s="44" t="s">
        <v>24</v>
      </c>
    </row>
    <row r="28" customFormat="false" ht="14.65" hidden="false" customHeight="false" outlineLevel="0" collapsed="false">
      <c r="A28" s="0" t="n">
        <v>24</v>
      </c>
      <c r="B28" s="78" t="s">
        <v>272</v>
      </c>
      <c r="C28" s="24" t="s">
        <v>273</v>
      </c>
      <c r="D28" s="55" t="s">
        <v>243</v>
      </c>
      <c r="E28" s="26" t="n">
        <v>7000</v>
      </c>
      <c r="F28" s="26" t="n">
        <v>7000</v>
      </c>
      <c r="G28" s="27" t="n">
        <v>36132</v>
      </c>
      <c r="H28" s="27" t="n">
        <v>36157</v>
      </c>
      <c r="I28" s="44" t="s">
        <v>24</v>
      </c>
      <c r="J28" s="44" t="s">
        <v>24</v>
      </c>
      <c r="K28" s="44" t="s">
        <v>24</v>
      </c>
    </row>
    <row r="29" customFormat="false" ht="14.65" hidden="false" customHeight="false" outlineLevel="0" collapsed="false">
      <c r="A29" s="0" t="n">
        <v>25</v>
      </c>
      <c r="B29" s="78" t="s">
        <v>274</v>
      </c>
      <c r="C29" s="24" t="s">
        <v>275</v>
      </c>
      <c r="D29" s="55" t="s">
        <v>276</v>
      </c>
      <c r="E29" s="26" t="n">
        <v>20000</v>
      </c>
      <c r="F29" s="26" t="n">
        <v>20000</v>
      </c>
      <c r="G29" s="27" t="n">
        <v>36115</v>
      </c>
      <c r="H29" s="27" t="n">
        <v>36140</v>
      </c>
      <c r="I29" s="44" t="s">
        <v>24</v>
      </c>
      <c r="J29" s="44" t="s">
        <v>24</v>
      </c>
      <c r="K29" s="44" t="s">
        <v>24</v>
      </c>
    </row>
    <row r="30" customFormat="false" ht="14.65" hidden="false" customHeight="false" outlineLevel="0" collapsed="false">
      <c r="E30" s="76" t="n">
        <f aca="false">SUM(E5:E29)</f>
        <v>451000</v>
      </c>
      <c r="F30" s="76" t="n">
        <f aca="false">SUM(F5:F29)</f>
        <v>451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2.28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7" min="7" style="0" width="9.14"/>
  </cols>
  <sheetData>
    <row r="1" customFormat="false" ht="21.7" hidden="false" customHeight="false" outlineLevel="0" collapsed="false">
      <c r="B1" s="69" t="s">
        <v>358</v>
      </c>
      <c r="C1" s="69"/>
      <c r="D1" s="69"/>
      <c r="E1" s="69"/>
      <c r="F1" s="69"/>
      <c r="G1" s="69"/>
      <c r="H1" s="69"/>
      <c r="I1" s="69"/>
      <c r="J1" s="69"/>
      <c r="K1" s="69"/>
      <c r="L1" s="79"/>
    </row>
    <row r="2" customFormat="false" ht="14.65" hidden="false" customHeight="false" outlineLevel="0" collapsed="false">
      <c r="B2" s="61" t="s">
        <v>361</v>
      </c>
      <c r="C2" s="5"/>
      <c r="D2" s="5"/>
      <c r="E2" s="5"/>
      <c r="F2" s="5"/>
      <c r="G2" s="3" t="s">
        <v>1</v>
      </c>
      <c r="H2" s="3"/>
      <c r="I2" s="4" t="s">
        <v>2</v>
      </c>
      <c r="J2" s="6"/>
      <c r="K2" s="6"/>
      <c r="L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71" t="s">
        <v>8</v>
      </c>
      <c r="H3" s="71"/>
      <c r="I3" s="72" t="s">
        <v>9</v>
      </c>
      <c r="J3" s="12" t="s">
        <v>10</v>
      </c>
      <c r="K3" s="73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8" t="s">
        <v>17</v>
      </c>
      <c r="I4" s="74" t="s">
        <v>18</v>
      </c>
      <c r="J4" s="21" t="s">
        <v>19</v>
      </c>
      <c r="K4" s="75" t="s">
        <v>20</v>
      </c>
    </row>
    <row r="5" customFormat="false" ht="14.65" hidden="false" customHeight="false" outlineLevel="0" collapsed="false">
      <c r="A5" s="0" t="n">
        <v>1</v>
      </c>
      <c r="B5" s="25" t="s">
        <v>278</v>
      </c>
      <c r="C5" s="25" t="n">
        <v>49455958</v>
      </c>
      <c r="D5" s="25" t="s">
        <v>279</v>
      </c>
      <c r="E5" s="26" t="n">
        <v>50000</v>
      </c>
      <c r="F5" s="26" t="n">
        <v>50000</v>
      </c>
      <c r="G5" s="27" t="n">
        <v>35718</v>
      </c>
      <c r="H5" s="27" t="n">
        <v>35866</v>
      </c>
      <c r="I5" s="22" t="s">
        <v>26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25" t="s">
        <v>280</v>
      </c>
      <c r="C6" s="25" t="n">
        <v>46901531</v>
      </c>
      <c r="D6" s="25" t="s">
        <v>281</v>
      </c>
      <c r="E6" s="26" t="n">
        <v>30000</v>
      </c>
      <c r="F6" s="26" t="n">
        <v>30000</v>
      </c>
      <c r="G6" s="27" t="n">
        <v>35738</v>
      </c>
      <c r="H6" s="27" t="n">
        <v>35865</v>
      </c>
      <c r="I6" s="22" t="s">
        <v>26</v>
      </c>
      <c r="J6" s="22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25" t="s">
        <v>282</v>
      </c>
      <c r="C7" s="25" t="n">
        <v>13690558</v>
      </c>
      <c r="D7" s="25" t="s">
        <v>283</v>
      </c>
      <c r="E7" s="26" t="n">
        <v>10000</v>
      </c>
      <c r="F7" s="26" t="n">
        <v>10000</v>
      </c>
      <c r="G7" s="27" t="n">
        <v>35825</v>
      </c>
      <c r="H7" s="27" t="n">
        <v>35947</v>
      </c>
      <c r="I7" s="22" t="s">
        <v>26</v>
      </c>
      <c r="J7" s="22" t="s">
        <v>24</v>
      </c>
      <c r="K7" s="22" t="s">
        <v>24</v>
      </c>
    </row>
    <row r="8" customFormat="false" ht="14.65" hidden="false" customHeight="false" outlineLevel="0" collapsed="false">
      <c r="A8" s="0" t="n">
        <v>4</v>
      </c>
      <c r="B8" s="25" t="s">
        <v>284</v>
      </c>
      <c r="C8" s="25" t="n">
        <v>6704161959</v>
      </c>
      <c r="D8" s="25" t="s">
        <v>285</v>
      </c>
      <c r="E8" s="26" t="n">
        <v>5000</v>
      </c>
      <c r="F8" s="26" t="n">
        <v>5000</v>
      </c>
      <c r="G8" s="27" t="n">
        <v>35851</v>
      </c>
      <c r="H8" s="27" t="n">
        <v>35883</v>
      </c>
      <c r="I8" s="22" t="s">
        <v>24</v>
      </c>
      <c r="J8" s="22" t="s">
        <v>24</v>
      </c>
      <c r="K8" s="22" t="s">
        <v>24</v>
      </c>
    </row>
    <row r="9" customFormat="false" ht="14.65" hidden="false" customHeight="false" outlineLevel="0" collapsed="false">
      <c r="A9" s="0" t="n">
        <v>5</v>
      </c>
      <c r="B9" s="25" t="s">
        <v>286</v>
      </c>
      <c r="C9" s="25" t="n">
        <v>6110080559</v>
      </c>
      <c r="D9" s="25" t="s">
        <v>287</v>
      </c>
      <c r="E9" s="26" t="n">
        <v>8000</v>
      </c>
      <c r="F9" s="26" t="n">
        <v>8000</v>
      </c>
      <c r="G9" s="27" t="n">
        <v>35891</v>
      </c>
      <c r="H9" s="27" t="n">
        <v>35915</v>
      </c>
      <c r="I9" s="22" t="s">
        <v>24</v>
      </c>
      <c r="J9" s="22" t="s">
        <v>24</v>
      </c>
      <c r="K9" s="22" t="s">
        <v>24</v>
      </c>
    </row>
    <row r="10" customFormat="false" ht="14.65" hidden="false" customHeight="false" outlineLevel="0" collapsed="false">
      <c r="A10" s="0" t="n">
        <v>6</v>
      </c>
      <c r="B10" s="25" t="s">
        <v>288</v>
      </c>
      <c r="C10" s="25" t="n">
        <v>49970615</v>
      </c>
      <c r="D10" s="25" t="s">
        <v>289</v>
      </c>
      <c r="E10" s="26" t="n">
        <v>25000</v>
      </c>
      <c r="F10" s="26" t="n">
        <v>25000</v>
      </c>
      <c r="G10" s="27" t="n">
        <v>35893</v>
      </c>
      <c r="H10" s="27" t="n">
        <v>35915</v>
      </c>
      <c r="I10" s="22" t="s">
        <v>24</v>
      </c>
      <c r="J10" s="22" t="s">
        <v>24</v>
      </c>
      <c r="K10" s="22" t="s">
        <v>24</v>
      </c>
    </row>
    <row r="11" customFormat="false" ht="14.65" hidden="false" customHeight="false" outlineLevel="0" collapsed="false">
      <c r="A11" s="0" t="n">
        <v>7</v>
      </c>
      <c r="B11" s="25" t="s">
        <v>290</v>
      </c>
      <c r="C11" s="25" t="n">
        <v>230936</v>
      </c>
      <c r="D11" s="25" t="s">
        <v>283</v>
      </c>
      <c r="E11" s="26" t="n">
        <v>5000</v>
      </c>
      <c r="F11" s="26" t="n">
        <v>5000</v>
      </c>
      <c r="G11" s="27" t="n">
        <v>35937</v>
      </c>
      <c r="H11" s="27" t="n">
        <v>35971</v>
      </c>
      <c r="I11" s="22" t="s">
        <v>24</v>
      </c>
      <c r="J11" s="22" t="s">
        <v>24</v>
      </c>
      <c r="K11" s="22" t="s">
        <v>24</v>
      </c>
    </row>
    <row r="12" customFormat="false" ht="14.65" hidden="false" customHeight="false" outlineLevel="0" collapsed="false">
      <c r="A12" s="0" t="n">
        <v>8</v>
      </c>
      <c r="B12" s="25" t="s">
        <v>291</v>
      </c>
      <c r="C12" s="25" t="n">
        <v>284840</v>
      </c>
      <c r="D12" s="25" t="s">
        <v>292</v>
      </c>
      <c r="E12" s="26" t="n">
        <v>10000</v>
      </c>
      <c r="F12" s="26" t="n">
        <v>10000</v>
      </c>
      <c r="G12" s="27" t="n">
        <v>35940</v>
      </c>
      <c r="H12" s="27" t="n">
        <v>35962</v>
      </c>
      <c r="I12" s="22" t="s">
        <v>24</v>
      </c>
      <c r="J12" s="22" t="s">
        <v>24</v>
      </c>
      <c r="K12" s="22" t="s">
        <v>24</v>
      </c>
    </row>
    <row r="13" customFormat="false" ht="14.65" hidden="false" customHeight="false" outlineLevel="0" collapsed="false">
      <c r="A13" s="0" t="n">
        <v>9</v>
      </c>
      <c r="B13" s="25" t="s">
        <v>293</v>
      </c>
      <c r="C13" s="25" t="n">
        <v>30449</v>
      </c>
      <c r="D13" s="25" t="s">
        <v>294</v>
      </c>
      <c r="E13" s="26" t="n">
        <v>2000</v>
      </c>
      <c r="F13" s="26" t="n">
        <v>2000</v>
      </c>
      <c r="G13" s="27" t="n">
        <v>35949</v>
      </c>
      <c r="H13" s="27" t="n">
        <v>35972</v>
      </c>
      <c r="I13" s="22" t="s">
        <v>24</v>
      </c>
      <c r="J13" s="22" t="s">
        <v>24</v>
      </c>
      <c r="K13" s="22" t="s">
        <v>24</v>
      </c>
    </row>
    <row r="14" customFormat="false" ht="14.65" hidden="false" customHeight="false" outlineLevel="0" collapsed="false">
      <c r="A14" s="0" t="n">
        <v>10</v>
      </c>
      <c r="B14" s="25" t="s">
        <v>295</v>
      </c>
      <c r="C14" s="25" t="n">
        <v>94919</v>
      </c>
      <c r="D14" s="25" t="s">
        <v>283</v>
      </c>
      <c r="E14" s="26" t="n">
        <v>5000</v>
      </c>
      <c r="F14" s="26" t="n">
        <v>5000</v>
      </c>
      <c r="G14" s="27" t="n">
        <v>35950</v>
      </c>
      <c r="H14" s="27" t="n">
        <v>35973</v>
      </c>
      <c r="I14" s="22" t="s">
        <v>24</v>
      </c>
      <c r="J14" s="22" t="s">
        <v>24</v>
      </c>
      <c r="K14" s="22" t="s">
        <v>24</v>
      </c>
    </row>
    <row r="15" customFormat="false" ht="14.65" hidden="false" customHeight="false" outlineLevel="0" collapsed="false">
      <c r="A15" s="0" t="n">
        <v>11</v>
      </c>
      <c r="B15" s="25" t="s">
        <v>296</v>
      </c>
      <c r="C15" s="25" t="n">
        <v>49459562</v>
      </c>
      <c r="D15" s="25" t="s">
        <v>292</v>
      </c>
      <c r="E15" s="26" t="n">
        <v>5000</v>
      </c>
      <c r="F15" s="26" t="n">
        <v>5000</v>
      </c>
      <c r="G15" s="27" t="n">
        <v>35993</v>
      </c>
      <c r="H15" s="27" t="n">
        <v>36014</v>
      </c>
      <c r="I15" s="22" t="s">
        <v>24</v>
      </c>
      <c r="J15" s="22" t="s">
        <v>24</v>
      </c>
      <c r="K15" s="22" t="s">
        <v>24</v>
      </c>
    </row>
    <row r="16" customFormat="false" ht="14.65" hidden="false" customHeight="false" outlineLevel="0" collapsed="false">
      <c r="A16" s="0" t="n">
        <v>12</v>
      </c>
      <c r="B16" s="25" t="s">
        <v>297</v>
      </c>
      <c r="C16" s="25" t="n">
        <v>141640</v>
      </c>
      <c r="D16" s="25" t="s">
        <v>292</v>
      </c>
      <c r="E16" s="26" t="n">
        <v>50000</v>
      </c>
      <c r="F16" s="26" t="n">
        <v>50000</v>
      </c>
      <c r="G16" s="27" t="n">
        <v>36046</v>
      </c>
      <c r="H16" s="27" t="n">
        <v>36080</v>
      </c>
      <c r="I16" s="22" t="s">
        <v>24</v>
      </c>
      <c r="J16" s="22" t="s">
        <v>24</v>
      </c>
      <c r="K16" s="22" t="s">
        <v>24</v>
      </c>
    </row>
    <row r="17" customFormat="false" ht="14.65" hidden="false" customHeight="false" outlineLevel="0" collapsed="false">
      <c r="A17" s="0" t="n">
        <v>13</v>
      </c>
      <c r="B17" s="25" t="s">
        <v>298</v>
      </c>
      <c r="C17" s="25" t="n">
        <v>13024060</v>
      </c>
      <c r="D17" s="25" t="s">
        <v>299</v>
      </c>
      <c r="E17" s="26" t="n">
        <v>25000</v>
      </c>
      <c r="F17" s="26" t="n">
        <v>25000</v>
      </c>
      <c r="G17" s="27" t="n">
        <v>36048</v>
      </c>
      <c r="H17" s="27" t="n">
        <v>36080</v>
      </c>
      <c r="I17" s="22" t="s">
        <v>24</v>
      </c>
      <c r="J17" s="22" t="s">
        <v>24</v>
      </c>
      <c r="K17" s="22" t="s">
        <v>24</v>
      </c>
    </row>
    <row r="18" customFormat="false" ht="14.65" hidden="false" customHeight="false" outlineLevel="0" collapsed="false">
      <c r="A18" s="0" t="n">
        <v>14</v>
      </c>
      <c r="B18" s="25" t="s">
        <v>300</v>
      </c>
      <c r="C18" s="25" t="n">
        <v>282707</v>
      </c>
      <c r="D18" s="25" t="s">
        <v>279</v>
      </c>
      <c r="E18" s="26" t="n">
        <v>10000</v>
      </c>
      <c r="F18" s="26" t="n">
        <v>10000</v>
      </c>
      <c r="G18" s="27" t="n">
        <v>36082</v>
      </c>
      <c r="H18" s="27" t="n">
        <v>36105</v>
      </c>
      <c r="I18" s="22" t="s">
        <v>24</v>
      </c>
      <c r="J18" s="22" t="s">
        <v>24</v>
      </c>
      <c r="K18" s="22" t="s">
        <v>24</v>
      </c>
    </row>
    <row r="19" customFormat="false" ht="14.65" hidden="false" customHeight="false" outlineLevel="0" collapsed="false">
      <c r="A19" s="0" t="n">
        <v>15</v>
      </c>
      <c r="B19" s="25" t="s">
        <v>301</v>
      </c>
      <c r="C19" s="25" t="n">
        <v>282651</v>
      </c>
      <c r="D19" s="25" t="s">
        <v>289</v>
      </c>
      <c r="E19" s="26" t="n">
        <v>500</v>
      </c>
      <c r="F19" s="26" t="n">
        <v>500</v>
      </c>
      <c r="G19" s="27" t="n">
        <v>36084</v>
      </c>
      <c r="H19" s="27" t="n">
        <v>36105</v>
      </c>
      <c r="I19" s="22" t="s">
        <v>24</v>
      </c>
      <c r="J19" s="22" t="s">
        <v>24</v>
      </c>
      <c r="K19" s="22" t="s">
        <v>24</v>
      </c>
    </row>
    <row r="20" customFormat="false" ht="14.65" hidden="false" customHeight="false" outlineLevel="0" collapsed="false">
      <c r="A20" s="0" t="n">
        <v>16</v>
      </c>
      <c r="B20" s="25" t="s">
        <v>302</v>
      </c>
      <c r="C20" s="25" t="n">
        <v>600482</v>
      </c>
      <c r="D20" s="25" t="s">
        <v>289</v>
      </c>
      <c r="E20" s="26" t="n">
        <v>3000</v>
      </c>
      <c r="F20" s="26" t="n">
        <v>3000</v>
      </c>
      <c r="G20" s="27" t="n">
        <v>36084</v>
      </c>
      <c r="H20" s="27" t="n">
        <v>36105</v>
      </c>
      <c r="I20" s="22" t="s">
        <v>24</v>
      </c>
      <c r="J20" s="22" t="s">
        <v>24</v>
      </c>
      <c r="K20" s="22" t="s">
        <v>24</v>
      </c>
    </row>
    <row r="21" customFormat="false" ht="14.65" hidden="false" customHeight="false" outlineLevel="0" collapsed="false">
      <c r="A21" s="0" t="n">
        <v>17</v>
      </c>
      <c r="B21" s="25" t="s">
        <v>303</v>
      </c>
      <c r="C21" s="25" t="n">
        <v>636843</v>
      </c>
      <c r="D21" s="25" t="s">
        <v>289</v>
      </c>
      <c r="E21" s="26" t="n">
        <v>2000</v>
      </c>
      <c r="F21" s="26" t="n">
        <v>2000</v>
      </c>
      <c r="G21" s="27" t="n">
        <v>36084</v>
      </c>
      <c r="H21" s="27" t="n">
        <v>36105</v>
      </c>
      <c r="I21" s="22" t="s">
        <v>24</v>
      </c>
      <c r="J21" s="22" t="s">
        <v>24</v>
      </c>
      <c r="K21" s="22" t="s">
        <v>24</v>
      </c>
    </row>
    <row r="22" customFormat="false" ht="14.65" hidden="false" customHeight="false" outlineLevel="0" collapsed="false">
      <c r="A22" s="0" t="n">
        <v>18</v>
      </c>
      <c r="B22" s="25" t="s">
        <v>304</v>
      </c>
      <c r="C22" s="25" t="n">
        <v>46921273</v>
      </c>
      <c r="D22" s="25" t="s">
        <v>292</v>
      </c>
      <c r="E22" s="26" t="n">
        <v>7000</v>
      </c>
      <c r="F22" s="26" t="n">
        <v>7000</v>
      </c>
      <c r="G22" s="27" t="n">
        <v>36084</v>
      </c>
      <c r="H22" s="27" t="n">
        <v>36108</v>
      </c>
      <c r="I22" s="22" t="s">
        <v>24</v>
      </c>
      <c r="J22" s="22" t="s">
        <v>24</v>
      </c>
      <c r="K22" s="22" t="s">
        <v>24</v>
      </c>
    </row>
    <row r="23" customFormat="false" ht="14.65" hidden="false" customHeight="false" outlineLevel="0" collapsed="false">
      <c r="A23" s="0" t="n">
        <v>19</v>
      </c>
      <c r="B23" s="25" t="s">
        <v>301</v>
      </c>
      <c r="C23" s="25" t="n">
        <v>282651</v>
      </c>
      <c r="D23" s="25" t="s">
        <v>289</v>
      </c>
      <c r="E23" s="26" t="n">
        <v>2000</v>
      </c>
      <c r="F23" s="26" t="n">
        <v>2000</v>
      </c>
      <c r="G23" s="27" t="n">
        <v>36089</v>
      </c>
      <c r="H23" s="27" t="n">
        <v>36110</v>
      </c>
      <c r="I23" s="22" t="s">
        <v>24</v>
      </c>
      <c r="J23" s="22" t="s">
        <v>24</v>
      </c>
      <c r="K23" s="22" t="s">
        <v>24</v>
      </c>
    </row>
    <row r="24" customFormat="false" ht="14.65" hidden="false" customHeight="false" outlineLevel="0" collapsed="false">
      <c r="A24" s="0" t="n">
        <v>20</v>
      </c>
      <c r="B24" s="25" t="s">
        <v>305</v>
      </c>
      <c r="C24" s="25" t="n">
        <v>282618</v>
      </c>
      <c r="D24" s="25" t="s">
        <v>289</v>
      </c>
      <c r="E24" s="26" t="n">
        <v>6000</v>
      </c>
      <c r="F24" s="26" t="n">
        <v>6000</v>
      </c>
      <c r="G24" s="27" t="n">
        <v>36101</v>
      </c>
      <c r="H24" s="27" t="n">
        <v>36129</v>
      </c>
      <c r="I24" s="22" t="s">
        <v>24</v>
      </c>
      <c r="J24" s="22" t="s">
        <v>24</v>
      </c>
      <c r="K24" s="22" t="s">
        <v>24</v>
      </c>
    </row>
    <row r="25" customFormat="false" ht="14.65" hidden="false" customHeight="false" outlineLevel="0" collapsed="false">
      <c r="A25" s="0" t="n">
        <v>21</v>
      </c>
      <c r="B25" s="25" t="s">
        <v>305</v>
      </c>
      <c r="C25" s="25" t="n">
        <v>282618</v>
      </c>
      <c r="D25" s="25" t="s">
        <v>289</v>
      </c>
      <c r="E25" s="26" t="n">
        <v>2000</v>
      </c>
      <c r="F25" s="26" t="n">
        <v>2000</v>
      </c>
      <c r="G25" s="27" t="n">
        <v>36101</v>
      </c>
      <c r="H25" s="27" t="n">
        <v>36129</v>
      </c>
      <c r="I25" s="22" t="s">
        <v>24</v>
      </c>
      <c r="J25" s="22" t="s">
        <v>24</v>
      </c>
      <c r="K25" s="22" t="s">
        <v>24</v>
      </c>
    </row>
    <row r="26" customFormat="false" ht="14.65" hidden="false" customHeight="false" outlineLevel="0" collapsed="false">
      <c r="A26" s="0" t="n">
        <v>22</v>
      </c>
      <c r="B26" s="25" t="s">
        <v>306</v>
      </c>
      <c r="C26" s="25" t="n">
        <v>30961</v>
      </c>
      <c r="D26" s="25" t="s">
        <v>307</v>
      </c>
      <c r="E26" s="26" t="n">
        <v>1000</v>
      </c>
      <c r="F26" s="26" t="n">
        <v>1000</v>
      </c>
      <c r="G26" s="27" t="n">
        <v>36101</v>
      </c>
      <c r="H26" s="27" t="n">
        <v>36129</v>
      </c>
      <c r="I26" s="22" t="s">
        <v>24</v>
      </c>
      <c r="J26" s="22" t="s">
        <v>24</v>
      </c>
      <c r="K26" s="22" t="s">
        <v>24</v>
      </c>
    </row>
    <row r="27" customFormat="false" ht="14.65" hidden="false" customHeight="false" outlineLevel="0" collapsed="false">
      <c r="A27" s="0" t="n">
        <v>23</v>
      </c>
      <c r="B27" s="25" t="s">
        <v>308</v>
      </c>
      <c r="C27" s="25" t="n">
        <v>25324721</v>
      </c>
      <c r="D27" s="25" t="s">
        <v>309</v>
      </c>
      <c r="E27" s="26" t="n">
        <v>3500</v>
      </c>
      <c r="F27" s="26" t="n">
        <v>3500</v>
      </c>
      <c r="G27" s="27" t="n">
        <v>36101</v>
      </c>
      <c r="H27" s="27" t="n">
        <v>36129</v>
      </c>
      <c r="I27" s="22" t="s">
        <v>24</v>
      </c>
      <c r="J27" s="22" t="s">
        <v>24</v>
      </c>
      <c r="K27" s="22" t="s">
        <v>24</v>
      </c>
    </row>
    <row r="28" customFormat="false" ht="14.65" hidden="false" customHeight="false" outlineLevel="0" collapsed="false">
      <c r="A28" s="0" t="n">
        <v>24</v>
      </c>
      <c r="B28" s="25" t="s">
        <v>310</v>
      </c>
      <c r="C28" s="25" t="n">
        <v>37010205</v>
      </c>
      <c r="D28" s="25" t="s">
        <v>283</v>
      </c>
      <c r="E28" s="26" t="n">
        <v>12000</v>
      </c>
      <c r="F28" s="26" t="n">
        <v>12000</v>
      </c>
      <c r="G28" s="27" t="n">
        <v>36126</v>
      </c>
      <c r="H28" s="27" t="n">
        <v>36152</v>
      </c>
      <c r="I28" s="22" t="s">
        <v>24</v>
      </c>
      <c r="J28" s="22" t="s">
        <v>24</v>
      </c>
      <c r="K28" s="22" t="s">
        <v>24</v>
      </c>
    </row>
    <row r="29" customFormat="false" ht="14.65" hidden="false" customHeight="false" outlineLevel="0" collapsed="false">
      <c r="A29" s="0" t="n">
        <v>25</v>
      </c>
      <c r="B29" s="25" t="s">
        <v>311</v>
      </c>
      <c r="C29" s="25" t="n">
        <v>6114181885</v>
      </c>
      <c r="D29" s="25" t="s">
        <v>312</v>
      </c>
      <c r="E29" s="26" t="n">
        <v>25000</v>
      </c>
      <c r="F29" s="26" t="n">
        <v>25000</v>
      </c>
      <c r="G29" s="27" t="n">
        <v>35699</v>
      </c>
      <c r="H29" s="27" t="n">
        <v>35884</v>
      </c>
      <c r="I29" s="22" t="s">
        <v>26</v>
      </c>
      <c r="J29" s="22" t="s">
        <v>24</v>
      </c>
      <c r="K29" s="22" t="s">
        <v>24</v>
      </c>
    </row>
    <row r="30" customFormat="false" ht="14.65" hidden="false" customHeight="false" outlineLevel="0" collapsed="false">
      <c r="A30" s="0" t="n">
        <v>26</v>
      </c>
      <c r="B30" s="25" t="s">
        <v>313</v>
      </c>
      <c r="C30" s="25" t="n">
        <v>6908223850</v>
      </c>
      <c r="D30" s="25" t="s">
        <v>314</v>
      </c>
      <c r="E30" s="26" t="n">
        <v>20000</v>
      </c>
      <c r="F30" s="26" t="n">
        <v>20000</v>
      </c>
      <c r="G30" s="27" t="n">
        <v>35768</v>
      </c>
      <c r="H30" s="27" t="n">
        <v>35811</v>
      </c>
      <c r="I30" s="22" t="s">
        <v>24</v>
      </c>
      <c r="J30" s="22" t="s">
        <v>24</v>
      </c>
      <c r="K30" s="22" t="s">
        <v>24</v>
      </c>
    </row>
    <row r="31" customFormat="false" ht="14.65" hidden="false" customHeight="false" outlineLevel="0" collapsed="false">
      <c r="A31" s="0" t="n">
        <v>27</v>
      </c>
      <c r="B31" s="25" t="s">
        <v>315</v>
      </c>
      <c r="C31" s="25" t="n">
        <v>7405146100</v>
      </c>
      <c r="D31" s="25" t="s">
        <v>316</v>
      </c>
      <c r="E31" s="26" t="n">
        <v>10000</v>
      </c>
      <c r="F31" s="26" t="n">
        <v>10000</v>
      </c>
      <c r="G31" s="27" t="n">
        <v>35779</v>
      </c>
      <c r="H31" s="27" t="n">
        <v>35803</v>
      </c>
      <c r="I31" s="22" t="s">
        <v>24</v>
      </c>
      <c r="J31" s="22" t="s">
        <v>24</v>
      </c>
      <c r="K31" s="22" t="s">
        <v>24</v>
      </c>
    </row>
    <row r="32" customFormat="false" ht="14.65" hidden="false" customHeight="false" outlineLevel="0" collapsed="false">
      <c r="A32" s="0" t="n">
        <v>28</v>
      </c>
      <c r="B32" s="25" t="s">
        <v>317</v>
      </c>
      <c r="C32" s="25" t="n">
        <v>380503456</v>
      </c>
      <c r="D32" s="25" t="s">
        <v>318</v>
      </c>
      <c r="E32" s="26" t="n">
        <v>4500</v>
      </c>
      <c r="F32" s="26" t="n">
        <v>4500</v>
      </c>
      <c r="G32" s="27" t="n">
        <v>35797</v>
      </c>
      <c r="H32" s="27" t="n">
        <v>35834</v>
      </c>
      <c r="I32" s="22" t="s">
        <v>24</v>
      </c>
      <c r="J32" s="22" t="s">
        <v>24</v>
      </c>
      <c r="K32" s="22" t="s">
        <v>24</v>
      </c>
    </row>
    <row r="33" customFormat="false" ht="14.65" hidden="false" customHeight="false" outlineLevel="0" collapsed="false">
      <c r="A33" s="0" t="n">
        <v>29</v>
      </c>
      <c r="B33" s="25" t="s">
        <v>319</v>
      </c>
      <c r="C33" s="25" t="n">
        <v>140705471</v>
      </c>
      <c r="D33" s="25" t="s">
        <v>320</v>
      </c>
      <c r="E33" s="26" t="n">
        <v>2000</v>
      </c>
      <c r="F33" s="26" t="n">
        <v>2000</v>
      </c>
      <c r="G33" s="27" t="n">
        <v>35800</v>
      </c>
      <c r="H33" s="27" t="n">
        <v>35825</v>
      </c>
      <c r="I33" s="22" t="s">
        <v>24</v>
      </c>
      <c r="J33" s="22" t="s">
        <v>24</v>
      </c>
      <c r="K33" s="22" t="s">
        <v>24</v>
      </c>
    </row>
    <row r="34" customFormat="false" ht="14.65" hidden="false" customHeight="false" outlineLevel="0" collapsed="false">
      <c r="A34" s="0" t="n">
        <v>30</v>
      </c>
      <c r="B34" s="25" t="s">
        <v>321</v>
      </c>
      <c r="C34" s="25" t="s">
        <v>322</v>
      </c>
      <c r="D34" s="25" t="s">
        <v>316</v>
      </c>
      <c r="E34" s="26" t="n">
        <v>4000</v>
      </c>
      <c r="F34" s="26" t="n">
        <v>4000</v>
      </c>
      <c r="G34" s="27" t="n">
        <v>35832</v>
      </c>
      <c r="H34" s="27" t="n">
        <v>35868</v>
      </c>
      <c r="I34" s="22" t="s">
        <v>24</v>
      </c>
      <c r="J34" s="22" t="s">
        <v>24</v>
      </c>
      <c r="K34" s="22" t="s">
        <v>24</v>
      </c>
    </row>
    <row r="35" customFormat="false" ht="14.65" hidden="false" customHeight="false" outlineLevel="0" collapsed="false">
      <c r="A35" s="0" t="n">
        <v>31</v>
      </c>
      <c r="B35" s="25" t="s">
        <v>323</v>
      </c>
      <c r="C35" s="25" t="n">
        <v>5404040829</v>
      </c>
      <c r="D35" s="25" t="s">
        <v>320</v>
      </c>
      <c r="E35" s="26" t="n">
        <v>500</v>
      </c>
      <c r="F35" s="26" t="n">
        <v>500</v>
      </c>
      <c r="G35" s="27" t="n">
        <v>35835</v>
      </c>
      <c r="H35" s="27" t="n">
        <v>35856</v>
      </c>
      <c r="I35" s="22" t="s">
        <v>24</v>
      </c>
      <c r="J35" s="22" t="s">
        <v>24</v>
      </c>
      <c r="K35" s="22" t="s">
        <v>24</v>
      </c>
    </row>
    <row r="36" customFormat="false" ht="14.65" hidden="false" customHeight="false" outlineLevel="0" collapsed="false">
      <c r="A36" s="0" t="n">
        <v>32</v>
      </c>
      <c r="B36" s="25" t="s">
        <v>324</v>
      </c>
      <c r="C36" s="25" t="n">
        <v>480513161</v>
      </c>
      <c r="D36" s="25" t="s">
        <v>318</v>
      </c>
      <c r="E36" s="26" t="n">
        <v>1500</v>
      </c>
      <c r="F36" s="26" t="n">
        <v>1500</v>
      </c>
      <c r="G36" s="27" t="n">
        <v>35836</v>
      </c>
      <c r="H36" s="27" t="n">
        <v>35865</v>
      </c>
      <c r="I36" s="22" t="s">
        <v>24</v>
      </c>
      <c r="J36" s="22" t="s">
        <v>24</v>
      </c>
      <c r="K36" s="22" t="s">
        <v>24</v>
      </c>
    </row>
    <row r="37" customFormat="false" ht="14.65" hidden="false" customHeight="false" outlineLevel="0" collapsed="false">
      <c r="A37" s="0" t="n">
        <v>33</v>
      </c>
      <c r="B37" s="25" t="s">
        <v>325</v>
      </c>
      <c r="C37" s="25" t="n">
        <v>628820093</v>
      </c>
      <c r="D37" s="25" t="s">
        <v>316</v>
      </c>
      <c r="E37" s="26" t="n">
        <v>3500</v>
      </c>
      <c r="F37" s="26" t="n">
        <v>3500</v>
      </c>
      <c r="G37" s="27" t="n">
        <v>35857</v>
      </c>
      <c r="H37" s="27" t="n">
        <v>35881</v>
      </c>
      <c r="I37" s="22" t="s">
        <v>24</v>
      </c>
      <c r="J37" s="22" t="s">
        <v>24</v>
      </c>
      <c r="K37" s="22" t="s">
        <v>24</v>
      </c>
    </row>
    <row r="38" customFormat="false" ht="14.65" hidden="false" customHeight="false" outlineLevel="0" collapsed="false">
      <c r="A38" s="0" t="n">
        <v>34</v>
      </c>
      <c r="B38" s="25" t="s">
        <v>326</v>
      </c>
      <c r="C38" s="25" t="n">
        <v>456022433</v>
      </c>
      <c r="D38" s="25" t="s">
        <v>327</v>
      </c>
      <c r="E38" s="26" t="n">
        <v>500</v>
      </c>
      <c r="F38" s="26" t="n">
        <v>500</v>
      </c>
      <c r="G38" s="27" t="n">
        <v>35857</v>
      </c>
      <c r="H38" s="27" t="n">
        <v>35888</v>
      </c>
      <c r="I38" s="22" t="s">
        <v>24</v>
      </c>
      <c r="J38" s="22" t="s">
        <v>24</v>
      </c>
      <c r="K38" s="22" t="s">
        <v>24</v>
      </c>
    </row>
    <row r="39" customFormat="false" ht="14.65" hidden="false" customHeight="false" outlineLevel="0" collapsed="false">
      <c r="A39" s="0" t="n">
        <v>35</v>
      </c>
      <c r="B39" s="25" t="s">
        <v>328</v>
      </c>
      <c r="C39" s="25" t="n">
        <v>528189</v>
      </c>
      <c r="D39" s="25" t="s">
        <v>316</v>
      </c>
      <c r="E39" s="26" t="n">
        <v>4000</v>
      </c>
      <c r="F39" s="26" t="n">
        <v>4000</v>
      </c>
      <c r="G39" s="27" t="n">
        <v>35867</v>
      </c>
      <c r="H39" s="27" t="n">
        <v>35883</v>
      </c>
      <c r="I39" s="22" t="s">
        <v>24</v>
      </c>
      <c r="J39" s="22" t="s">
        <v>24</v>
      </c>
      <c r="K39" s="22" t="s">
        <v>24</v>
      </c>
    </row>
    <row r="40" customFormat="false" ht="14.65" hidden="false" customHeight="false" outlineLevel="0" collapsed="false">
      <c r="A40" s="0" t="n">
        <v>36</v>
      </c>
      <c r="B40" s="25" t="s">
        <v>329</v>
      </c>
      <c r="C40" s="25" t="n">
        <v>405728133</v>
      </c>
      <c r="D40" s="25" t="s">
        <v>316</v>
      </c>
      <c r="E40" s="26" t="n">
        <v>4000</v>
      </c>
      <c r="F40" s="26" t="n">
        <v>4000</v>
      </c>
      <c r="G40" s="27" t="n">
        <v>35867</v>
      </c>
      <c r="H40" s="27" t="n">
        <v>35888</v>
      </c>
      <c r="I40" s="22" t="s">
        <v>24</v>
      </c>
      <c r="J40" s="22" t="s">
        <v>24</v>
      </c>
      <c r="K40" s="22" t="s">
        <v>24</v>
      </c>
    </row>
    <row r="41" customFormat="false" ht="14.65" hidden="false" customHeight="false" outlineLevel="0" collapsed="false">
      <c r="A41" s="0" t="n">
        <v>37</v>
      </c>
      <c r="B41" s="25" t="s">
        <v>330</v>
      </c>
      <c r="C41" s="25" t="n">
        <v>6207081903</v>
      </c>
      <c r="D41" s="25" t="s">
        <v>312</v>
      </c>
      <c r="E41" s="26" t="n">
        <v>1000</v>
      </c>
      <c r="F41" s="26" t="n">
        <v>1000</v>
      </c>
      <c r="G41" s="27" t="n">
        <v>35949</v>
      </c>
      <c r="H41" s="27" t="n">
        <v>35994</v>
      </c>
      <c r="I41" s="22" t="s">
        <v>24</v>
      </c>
      <c r="J41" s="22" t="s">
        <v>24</v>
      </c>
      <c r="K41" s="22" t="s">
        <v>24</v>
      </c>
    </row>
    <row r="42" customFormat="false" ht="14.65" hidden="false" customHeight="false" outlineLevel="0" collapsed="false">
      <c r="A42" s="0" t="n">
        <v>38</v>
      </c>
      <c r="B42" s="25" t="s">
        <v>311</v>
      </c>
      <c r="C42" s="25" t="n">
        <v>6407300438</v>
      </c>
      <c r="D42" s="25" t="s">
        <v>331</v>
      </c>
      <c r="E42" s="26" t="n">
        <v>1000</v>
      </c>
      <c r="F42" s="26" t="n">
        <v>1000</v>
      </c>
      <c r="G42" s="27" t="n">
        <v>35970</v>
      </c>
      <c r="H42" s="27" t="n">
        <v>35992</v>
      </c>
      <c r="I42" s="22" t="s">
        <v>24</v>
      </c>
      <c r="J42" s="22" t="s">
        <v>24</v>
      </c>
      <c r="K42" s="22" t="s">
        <v>24</v>
      </c>
    </row>
    <row r="43" customFormat="false" ht="14.65" hidden="false" customHeight="false" outlineLevel="0" collapsed="false">
      <c r="A43" s="0" t="n">
        <v>39</v>
      </c>
      <c r="B43" s="25" t="s">
        <v>332</v>
      </c>
      <c r="C43" s="25" t="n">
        <v>421028402</v>
      </c>
      <c r="D43" s="25" t="s">
        <v>331</v>
      </c>
      <c r="E43" s="26" t="n">
        <v>700</v>
      </c>
      <c r="F43" s="26" t="n">
        <v>700</v>
      </c>
      <c r="G43" s="27" t="n">
        <v>35971</v>
      </c>
      <c r="H43" s="27" t="n">
        <v>35995</v>
      </c>
      <c r="I43" s="22" t="s">
        <v>24</v>
      </c>
      <c r="J43" s="22" t="s">
        <v>24</v>
      </c>
      <c r="K43" s="22" t="s">
        <v>24</v>
      </c>
    </row>
    <row r="44" customFormat="false" ht="14.65" hidden="false" customHeight="false" outlineLevel="0" collapsed="false">
      <c r="A44" s="0" t="n">
        <v>40</v>
      </c>
      <c r="B44" s="25" t="s">
        <v>328</v>
      </c>
      <c r="C44" s="25" t="n">
        <v>528189</v>
      </c>
      <c r="D44" s="25" t="s">
        <v>316</v>
      </c>
      <c r="E44" s="26" t="n">
        <v>10000</v>
      </c>
      <c r="F44" s="26" t="n">
        <v>10000</v>
      </c>
      <c r="G44" s="27" t="n">
        <v>35993</v>
      </c>
      <c r="H44" s="27" t="n">
        <v>36028</v>
      </c>
      <c r="I44" s="22" t="s">
        <v>24</v>
      </c>
      <c r="J44" s="22" t="s">
        <v>24</v>
      </c>
      <c r="K44" s="22" t="s">
        <v>24</v>
      </c>
    </row>
    <row r="45" customFormat="false" ht="14.65" hidden="false" customHeight="false" outlineLevel="0" collapsed="false">
      <c r="A45" s="0" t="n">
        <v>41</v>
      </c>
      <c r="B45" s="25" t="s">
        <v>333</v>
      </c>
      <c r="C45" s="25" t="n">
        <v>6406050541</v>
      </c>
      <c r="D45" s="25" t="s">
        <v>334</v>
      </c>
      <c r="E45" s="26" t="n">
        <v>2000</v>
      </c>
      <c r="F45" s="26" t="n">
        <v>2000</v>
      </c>
      <c r="G45" s="27" t="n">
        <v>36024</v>
      </c>
      <c r="H45" s="27" t="n">
        <v>36055</v>
      </c>
      <c r="I45" s="22" t="s">
        <v>24</v>
      </c>
      <c r="J45" s="22" t="s">
        <v>24</v>
      </c>
      <c r="K45" s="22" t="s">
        <v>24</v>
      </c>
    </row>
    <row r="46" customFormat="false" ht="14.65" hidden="false" customHeight="false" outlineLevel="0" collapsed="false">
      <c r="A46" s="0" t="n">
        <v>42</v>
      </c>
      <c r="B46" s="25" t="s">
        <v>335</v>
      </c>
      <c r="C46" s="25" t="n">
        <v>340403430</v>
      </c>
      <c r="D46" s="25" t="s">
        <v>312</v>
      </c>
      <c r="E46" s="26" t="n">
        <v>1000</v>
      </c>
      <c r="F46" s="26" t="n">
        <v>1000</v>
      </c>
      <c r="G46" s="27" t="n">
        <v>36042</v>
      </c>
      <c r="H46" s="27" t="n">
        <v>36080</v>
      </c>
      <c r="I46" s="22" t="s">
        <v>24</v>
      </c>
      <c r="J46" s="22" t="s">
        <v>24</v>
      </c>
      <c r="K46" s="22" t="s">
        <v>24</v>
      </c>
    </row>
    <row r="47" customFormat="false" ht="14.65" hidden="false" customHeight="false" outlineLevel="0" collapsed="false">
      <c r="A47" s="0" t="n">
        <v>43</v>
      </c>
      <c r="B47" s="25" t="s">
        <v>336</v>
      </c>
      <c r="C47" s="25" t="n">
        <v>7003213745</v>
      </c>
      <c r="D47" s="25" t="s">
        <v>337</v>
      </c>
      <c r="E47" s="26" t="n">
        <v>1000</v>
      </c>
      <c r="F47" s="26" t="n">
        <v>1000</v>
      </c>
      <c r="G47" s="27" t="n">
        <v>36046</v>
      </c>
      <c r="H47" s="27" t="n">
        <v>36080</v>
      </c>
      <c r="I47" s="22" t="s">
        <v>24</v>
      </c>
      <c r="J47" s="22" t="s">
        <v>24</v>
      </c>
      <c r="K47" s="22" t="s">
        <v>24</v>
      </c>
    </row>
    <row r="48" customFormat="false" ht="14.65" hidden="false" customHeight="false" outlineLevel="0" collapsed="false">
      <c r="A48" s="0" t="n">
        <v>44</v>
      </c>
      <c r="B48" s="25" t="s">
        <v>338</v>
      </c>
      <c r="C48" s="25" t="n">
        <v>6501260502</v>
      </c>
      <c r="D48" s="25" t="s">
        <v>339</v>
      </c>
      <c r="E48" s="26" t="n">
        <v>1000</v>
      </c>
      <c r="F48" s="26" t="n">
        <v>1000</v>
      </c>
      <c r="G48" s="27" t="n">
        <v>36056</v>
      </c>
      <c r="H48" s="27" t="n">
        <v>36082</v>
      </c>
      <c r="I48" s="22" t="s">
        <v>24</v>
      </c>
      <c r="J48" s="22" t="s">
        <v>24</v>
      </c>
      <c r="K48" s="22" t="s">
        <v>24</v>
      </c>
    </row>
    <row r="49" customFormat="false" ht="14.65" hidden="false" customHeight="false" outlineLevel="0" collapsed="false">
      <c r="A49" s="0" t="n">
        <v>45</v>
      </c>
      <c r="B49" s="25" t="s">
        <v>340</v>
      </c>
      <c r="C49" s="25" t="n">
        <v>480810015</v>
      </c>
      <c r="D49" s="25" t="s">
        <v>341</v>
      </c>
      <c r="E49" s="26" t="n">
        <v>1000</v>
      </c>
      <c r="F49" s="26" t="n">
        <v>1000</v>
      </c>
      <c r="G49" s="27" t="n">
        <v>36056</v>
      </c>
      <c r="H49" s="27" t="n">
        <v>36083</v>
      </c>
      <c r="I49" s="22" t="s">
        <v>24</v>
      </c>
      <c r="J49" s="22" t="s">
        <v>24</v>
      </c>
      <c r="K49" s="22" t="s">
        <v>24</v>
      </c>
    </row>
    <row r="50" customFormat="false" ht="14.65" hidden="false" customHeight="false" outlineLevel="0" collapsed="false">
      <c r="A50" s="0" t="n">
        <v>46</v>
      </c>
      <c r="B50" s="25" t="s">
        <v>342</v>
      </c>
      <c r="C50" s="25" t="n">
        <v>7312163771</v>
      </c>
      <c r="D50" s="25" t="s">
        <v>337</v>
      </c>
      <c r="E50" s="26" t="n">
        <v>1000</v>
      </c>
      <c r="F50" s="26" t="n">
        <v>1000</v>
      </c>
      <c r="G50" s="27" t="n">
        <v>36084</v>
      </c>
      <c r="H50" s="27" t="n">
        <v>36105</v>
      </c>
      <c r="I50" s="22" t="s">
        <v>24</v>
      </c>
      <c r="J50" s="22" t="s">
        <v>24</v>
      </c>
      <c r="K50" s="22" t="s">
        <v>24</v>
      </c>
    </row>
    <row r="51" customFormat="false" ht="14.65" hidden="false" customHeight="false" outlineLevel="0" collapsed="false">
      <c r="A51" s="0" t="n">
        <v>47</v>
      </c>
      <c r="B51" s="25" t="s">
        <v>343</v>
      </c>
      <c r="C51" s="25" t="n">
        <v>491112207</v>
      </c>
      <c r="D51" s="25" t="s">
        <v>316</v>
      </c>
      <c r="E51" s="26" t="n">
        <v>2000</v>
      </c>
      <c r="F51" s="26" t="n">
        <v>2000</v>
      </c>
      <c r="G51" s="27" t="n">
        <v>36088</v>
      </c>
      <c r="H51" s="27" t="n">
        <v>36110</v>
      </c>
      <c r="I51" s="22" t="s">
        <v>24</v>
      </c>
      <c r="J51" s="22" t="s">
        <v>24</v>
      </c>
      <c r="K51" s="22" t="s">
        <v>24</v>
      </c>
    </row>
    <row r="52" customFormat="false" ht="14.65" hidden="false" customHeight="false" outlineLevel="0" collapsed="false">
      <c r="A52" s="0" t="n">
        <v>48</v>
      </c>
      <c r="B52" s="25" t="s">
        <v>344</v>
      </c>
      <c r="C52" s="25" t="n">
        <v>5805242366</v>
      </c>
      <c r="D52" s="25" t="s">
        <v>345</v>
      </c>
      <c r="E52" s="26" t="n">
        <v>2000</v>
      </c>
      <c r="F52" s="26" t="n">
        <v>2000</v>
      </c>
      <c r="G52" s="27" t="n">
        <v>36088</v>
      </c>
      <c r="H52" s="27" t="n">
        <v>36111</v>
      </c>
      <c r="I52" s="22" t="s">
        <v>24</v>
      </c>
      <c r="J52" s="22" t="s">
        <v>24</v>
      </c>
      <c r="K52" s="22" t="s">
        <v>24</v>
      </c>
    </row>
    <row r="53" customFormat="false" ht="14.65" hidden="false" customHeight="false" outlineLevel="0" collapsed="false">
      <c r="A53" s="0" t="n">
        <v>49</v>
      </c>
      <c r="B53" s="25" t="s">
        <v>346</v>
      </c>
      <c r="C53" s="25" t="n">
        <v>6901134031</v>
      </c>
      <c r="D53" s="25" t="s">
        <v>337</v>
      </c>
      <c r="E53" s="26" t="n">
        <v>300</v>
      </c>
      <c r="F53" s="26" t="n">
        <v>300</v>
      </c>
      <c r="G53" s="27" t="n">
        <v>36101</v>
      </c>
      <c r="H53" s="27" t="n">
        <v>36126</v>
      </c>
      <c r="I53" s="22" t="s">
        <v>24</v>
      </c>
      <c r="J53" s="22" t="s">
        <v>24</v>
      </c>
      <c r="K53" s="22" t="s">
        <v>24</v>
      </c>
    </row>
    <row r="54" customFormat="false" ht="14.65" hidden="false" customHeight="false" outlineLevel="0" collapsed="false">
      <c r="A54" s="0" t="n">
        <v>50</v>
      </c>
      <c r="B54" s="25" t="s">
        <v>347</v>
      </c>
      <c r="C54" s="25" t="n">
        <v>510728228</v>
      </c>
      <c r="D54" s="25" t="s">
        <v>312</v>
      </c>
      <c r="E54" s="26" t="n">
        <v>15000</v>
      </c>
      <c r="F54" s="26" t="n">
        <v>15000</v>
      </c>
      <c r="G54" s="27" t="n">
        <v>36103</v>
      </c>
      <c r="H54" s="27" t="n">
        <v>36131</v>
      </c>
      <c r="I54" s="22" t="s">
        <v>24</v>
      </c>
      <c r="J54" s="22" t="s">
        <v>24</v>
      </c>
      <c r="K54" s="22" t="s">
        <v>24</v>
      </c>
    </row>
    <row r="55" customFormat="false" ht="14.65" hidden="false" customHeight="false" outlineLevel="0" collapsed="false">
      <c r="E55" s="76" t="n">
        <f aca="false">SUM(E5:E54)</f>
        <v>397500</v>
      </c>
      <c r="F55" s="76" t="n">
        <f aca="false">SUM(F5:F54)</f>
        <v>397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B1" s="69" t="s">
        <v>358</v>
      </c>
      <c r="C1" s="69"/>
      <c r="D1" s="69"/>
      <c r="E1" s="69"/>
      <c r="F1" s="69"/>
      <c r="G1" s="69"/>
      <c r="H1" s="69"/>
      <c r="I1" s="69"/>
      <c r="J1" s="69"/>
      <c r="K1" s="69"/>
    </row>
    <row r="2" customFormat="false" ht="14.65" hidden="false" customHeight="false" outlineLevel="0" collapsed="false">
      <c r="B2" s="80" t="s">
        <v>362</v>
      </c>
      <c r="C2" s="81"/>
      <c r="D2" s="81"/>
      <c r="E2" s="81"/>
      <c r="F2" s="81"/>
      <c r="G2" s="82" t="s">
        <v>1</v>
      </c>
      <c r="H2" s="82"/>
      <c r="I2" s="80" t="s">
        <v>2</v>
      </c>
      <c r="J2" s="81"/>
      <c r="K2" s="81"/>
    </row>
    <row r="3" customFormat="false" ht="14.65" hidden="false" customHeight="true" outlineLevel="0" collapsed="false">
      <c r="B3" s="7" t="s">
        <v>4</v>
      </c>
      <c r="C3" s="8" t="s">
        <v>363</v>
      </c>
      <c r="D3" s="9" t="s">
        <v>6</v>
      </c>
      <c r="E3" s="8" t="s">
        <v>7</v>
      </c>
      <c r="F3" s="8"/>
      <c r="G3" s="71" t="s">
        <v>8</v>
      </c>
      <c r="H3" s="71"/>
      <c r="I3" s="72" t="s">
        <v>9</v>
      </c>
      <c r="J3" s="12" t="s">
        <v>10</v>
      </c>
      <c r="K3" s="73" t="s">
        <v>11</v>
      </c>
    </row>
    <row r="4" customFormat="false" ht="23.85" hidden="false" customHeight="false" outlineLevel="0" collapsed="false">
      <c r="B4" s="13"/>
      <c r="C4" s="14"/>
      <c r="D4" s="15" t="s">
        <v>13</v>
      </c>
      <c r="E4" s="16" t="s">
        <v>14</v>
      </c>
      <c r="F4" s="17" t="s">
        <v>15</v>
      </c>
      <c r="G4" s="18" t="s">
        <v>16</v>
      </c>
      <c r="H4" s="18" t="s">
        <v>17</v>
      </c>
      <c r="I4" s="74" t="s">
        <v>364</v>
      </c>
      <c r="J4" s="21" t="s">
        <v>19</v>
      </c>
      <c r="K4" s="75" t="s">
        <v>20</v>
      </c>
    </row>
    <row r="5" customFormat="false" ht="14.65" hidden="false" customHeight="false" outlineLevel="0" collapsed="false">
      <c r="A5" s="0" t="n">
        <v>1</v>
      </c>
      <c r="B5" s="63" t="s">
        <v>349</v>
      </c>
      <c r="C5" s="46" t="s">
        <v>350</v>
      </c>
      <c r="D5" s="25" t="s">
        <v>351</v>
      </c>
      <c r="E5" s="26" t="n">
        <v>3000</v>
      </c>
      <c r="F5" s="26" t="n">
        <v>3000</v>
      </c>
      <c r="G5" s="27" t="n">
        <v>35793</v>
      </c>
      <c r="H5" s="27" t="n">
        <v>35954</v>
      </c>
      <c r="I5" s="22" t="s">
        <v>26</v>
      </c>
      <c r="J5" s="22" t="s">
        <v>24</v>
      </c>
      <c r="K5" s="22" t="s">
        <v>24</v>
      </c>
    </row>
    <row r="6" customFormat="false" ht="14.65" hidden="false" customHeight="false" outlineLevel="0" collapsed="false">
      <c r="A6" s="0" t="n">
        <v>2</v>
      </c>
      <c r="B6" s="64" t="s">
        <v>352</v>
      </c>
      <c r="C6" s="57" t="s">
        <v>353</v>
      </c>
      <c r="D6" s="25" t="s">
        <v>351</v>
      </c>
      <c r="E6" s="58" t="n">
        <v>3000</v>
      </c>
      <c r="F6" s="58" t="n">
        <v>3000</v>
      </c>
      <c r="G6" s="59" t="n">
        <v>35793</v>
      </c>
      <c r="H6" s="60" t="n">
        <v>35954</v>
      </c>
      <c r="I6" s="44" t="s">
        <v>26</v>
      </c>
      <c r="J6" s="44" t="s">
        <v>24</v>
      </c>
      <c r="K6" s="22" t="s">
        <v>24</v>
      </c>
    </row>
    <row r="7" customFormat="false" ht="14.65" hidden="false" customHeight="false" outlineLevel="0" collapsed="false">
      <c r="A7" s="0" t="n">
        <v>3</v>
      </c>
      <c r="B7" s="63" t="s">
        <v>354</v>
      </c>
      <c r="C7" s="46" t="s">
        <v>355</v>
      </c>
      <c r="D7" s="25" t="s">
        <v>356</v>
      </c>
      <c r="E7" s="26" t="n">
        <v>2500</v>
      </c>
      <c r="F7" s="26" t="n">
        <v>2500</v>
      </c>
      <c r="G7" s="27" t="n">
        <v>35857</v>
      </c>
      <c r="H7" s="27" t="n">
        <v>35873</v>
      </c>
      <c r="I7" s="22" t="s">
        <v>24</v>
      </c>
      <c r="J7" s="22" t="s">
        <v>24</v>
      </c>
      <c r="K7" s="22" t="s">
        <v>24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