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ooo" sheetId="2" state="visible" r:id="rId3"/>
    <sheet name="oov" sheetId="3" state="visible" r:id="rId4"/>
    <sheet name="ooh" sheetId="4" state="visible" r:id="rId5"/>
    <sheet name="oop" sheetId="5" state="visible" r:id="rId6"/>
    <sheet name="o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510">
  <si>
    <t xml:space="preserve">Evidence pokut v právní moci za rok 1998</t>
  </si>
  <si>
    <t xml:space="preserve">Oblastní inspektorát: Havlíčkův Brod</t>
  </si>
  <si>
    <t xml:space="preserve">Oddělení</t>
  </si>
  <si>
    <t xml:space="preserve">Subjekt</t>
  </si>
  <si>
    <t xml:space="preserve">IČO</t>
  </si>
  <si>
    <t xml:space="preserve">Paragraf</t>
  </si>
  <si>
    <t xml:space="preserve">Částka Kč</t>
  </si>
  <si>
    <t xml:space="preserve">Datum</t>
  </si>
  <si>
    <t xml:space="preserve">Odvolání</t>
  </si>
  <si>
    <t xml:space="preserve">Autore-</t>
  </si>
  <si>
    <t xml:space="preserve">Rozklad.</t>
  </si>
  <si>
    <t xml:space="preserve">ČIŽP</t>
  </si>
  <si>
    <t xml:space="preserve">číslo,odstavec,písmeno,zákon</t>
  </si>
  <si>
    <t xml:space="preserve">původní</t>
  </si>
  <si>
    <t xml:space="preserve">konečná</t>
  </si>
  <si>
    <t xml:space="preserve">rozhodnutí</t>
  </si>
  <si>
    <t xml:space="preserve">právní moc</t>
  </si>
  <si>
    <t xml:space="preserve">medura</t>
  </si>
  <si>
    <t xml:space="preserve">komise</t>
  </si>
  <si>
    <t xml:space="preserve">OOO</t>
  </si>
  <si>
    <t xml:space="preserve">Vytlačilova strojírna,Osík u Litomyšle</t>
  </si>
  <si>
    <t xml:space="preserve">60930993</t>
  </si>
  <si>
    <t xml:space="preserve">§ 7/1/d,e/ 211/94</t>
  </si>
  <si>
    <t xml:space="preserve">BR</t>
  </si>
  <si>
    <t xml:space="preserve">ne</t>
  </si>
  <si>
    <t xml:space="preserve">Autoservis Vyskočil, Svitavy</t>
  </si>
  <si>
    <t xml:space="preserve">10512446</t>
  </si>
  <si>
    <t xml:space="preserve">§ 7/1/b/211/94 </t>
  </si>
  <si>
    <t xml:space="preserve">Intermont s.r.o., Krucemburk</t>
  </si>
  <si>
    <t xml:space="preserve">47451441</t>
  </si>
  <si>
    <t xml:space="preserve">§ 7/1/d,e/211/94 </t>
  </si>
  <si>
    <t xml:space="preserve">BeHo s.r.o., Krucemburk</t>
  </si>
  <si>
    <t xml:space="preserve">45535353</t>
  </si>
  <si>
    <t xml:space="preserve">§ 7/1/d/211/94 </t>
  </si>
  <si>
    <t xml:space="preserve">Čechia sklo s.r.o., Jihlava</t>
  </si>
  <si>
    <t xml:space="preserve">25318128</t>
  </si>
  <si>
    <t xml:space="preserve">Nemocnice, Svitavy</t>
  </si>
  <si>
    <t xml:space="preserve">086061</t>
  </si>
  <si>
    <t xml:space="preserve">Hartmann Rico a.s., Veverská Bítýška</t>
  </si>
  <si>
    <t xml:space="preserve">44947429</t>
  </si>
  <si>
    <t xml:space="preserve">Prumyslovesta a.s., Brno</t>
  </si>
  <si>
    <t xml:space="preserve">46347992</t>
  </si>
  <si>
    <t xml:space="preserve">Rotter s.r.o., Vír na Moravě</t>
  </si>
  <si>
    <t xml:space="preserve">46965211</t>
  </si>
  <si>
    <t xml:space="preserve">Žďas a.s., Žďár nad Sázavou</t>
  </si>
  <si>
    <t xml:space="preserve">46347160</t>
  </si>
  <si>
    <t xml:space="preserve">§ 7/1/a/211/94 </t>
  </si>
  <si>
    <t xml:space="preserve">Randa s.r.o., Bystré u Poličky</t>
  </si>
  <si>
    <t xml:space="preserve">47452188</t>
  </si>
  <si>
    <t xml:space="preserve">Poličské strojírny a.s., Polička</t>
  </si>
  <si>
    <t xml:space="preserve">46504851</t>
  </si>
  <si>
    <t xml:space="preserve">TOS a.s., Svitavy</t>
  </si>
  <si>
    <t xml:space="preserve">15034020</t>
  </si>
  <si>
    <t xml:space="preserve">Alfatex  Móda s.r.o., Pelhřimov</t>
  </si>
  <si>
    <t xml:space="preserve">60705906</t>
  </si>
  <si>
    <t xml:space="preserve">Intea a.s., Třešť</t>
  </si>
  <si>
    <t xml:space="preserve">46346473</t>
  </si>
  <si>
    <t xml:space="preserve">Kronodoor s.r.o., Jihlava</t>
  </si>
  <si>
    <t xml:space="preserve">25329600</t>
  </si>
  <si>
    <t xml:space="preserve">Jilana a.s., Malý Beranov</t>
  </si>
  <si>
    <t xml:space="preserve">49966260</t>
  </si>
  <si>
    <t xml:space="preserve">Sklárna Janštejn s.r.o., Horní Dubénky</t>
  </si>
  <si>
    <t xml:space="preserve">14502402</t>
  </si>
  <si>
    <t xml:space="preserve">JOSPO s.r.o., Třešť</t>
  </si>
  <si>
    <t xml:space="preserve">46995960</t>
  </si>
  <si>
    <t xml:space="preserve">§ 8/1/212/94 </t>
  </si>
  <si>
    <t xml:space="preserve">Autoservis a.s., Litomyšl</t>
  </si>
  <si>
    <t xml:space="preserve">15036171</t>
  </si>
  <si>
    <t xml:space="preserve">§ 7/1/h/211/94 </t>
  </si>
  <si>
    <t xml:space="preserve">Agrostroj a.s., Pelhřimov</t>
  </si>
  <si>
    <t xml:space="preserve">00009971</t>
  </si>
  <si>
    <t xml:space="preserve">Dřevo v.d., Senožaty</t>
  </si>
  <si>
    <t xml:space="preserve">25155415</t>
  </si>
  <si>
    <t xml:space="preserve">Tenergo a.s., Nové Město na Moravě</t>
  </si>
  <si>
    <t xml:space="preserve">25323105</t>
  </si>
  <si>
    <t xml:space="preserve">Bohemia Piano s.r.o., Jihlava</t>
  </si>
  <si>
    <t xml:space="preserve">48172154</t>
  </si>
  <si>
    <t xml:space="preserve">Dipro VDI, Proseč u Skutče</t>
  </si>
  <si>
    <t xml:space="preserve">00029912</t>
  </si>
  <si>
    <t xml:space="preserve">JOSPO spol. s r.o.</t>
  </si>
  <si>
    <t xml:space="preserve">Later Chrudim a.s., Chrudim</t>
  </si>
  <si>
    <t xml:space="preserve">00653951</t>
  </si>
  <si>
    <t xml:space="preserve">Amylon a.s., Havlíčkův Brod</t>
  </si>
  <si>
    <t xml:space="preserve">60108771</t>
  </si>
  <si>
    <t xml:space="preserve">Orlické papírny a.s., Lanškroun</t>
  </si>
  <si>
    <t xml:space="preserve">45798826</t>
  </si>
  <si>
    <t xml:space="preserve">HMD strojírna, s.r.o., Litomyšl</t>
  </si>
  <si>
    <t xml:space="preserve">15036723</t>
  </si>
  <si>
    <t xml:space="preserve">§ 7/l/a,d,e,i/211/94  </t>
  </si>
  <si>
    <t xml:space="preserve">Prádelna a čistírna s.r.o., Chrudim</t>
  </si>
  <si>
    <t xml:space="preserve">64257592</t>
  </si>
  <si>
    <t xml:space="preserve">§ 7/l/c,d/211/94 </t>
  </si>
  <si>
    <t xml:space="preserve">SVS KOVO s.r.o., Hrochův Týnec</t>
  </si>
  <si>
    <t xml:space="preserve">48168726</t>
  </si>
  <si>
    <t xml:space="preserve">AGRA-BOHEMIA a.s., Přelouč</t>
  </si>
  <si>
    <t xml:space="preserve">25257595</t>
  </si>
  <si>
    <t xml:space="preserve">Horác.nábytek Uno Interier s.r.o., Jihlava</t>
  </si>
  <si>
    <t xml:space="preserve">49450182</t>
  </si>
  <si>
    <t xml:space="preserve">ČSAD s.p., Hradec Králové</t>
  </si>
  <si>
    <t xml:space="preserve">00086932</t>
  </si>
  <si>
    <t xml:space="preserve">GALVOS s.r.o., Hlinsko v Čechách</t>
  </si>
  <si>
    <t xml:space="preserve">48168149</t>
  </si>
  <si>
    <t xml:space="preserve">FAMAXA s.r.o., Ledeč nad Sázavou</t>
  </si>
  <si>
    <t xml:space="preserve">25279777</t>
  </si>
  <si>
    <t xml:space="preserve">KOMUTEX s.r.o., Vortová 90</t>
  </si>
  <si>
    <t xml:space="preserve">48151688</t>
  </si>
  <si>
    <t xml:space="preserve">ZD Dolní Újezd</t>
  </si>
  <si>
    <t xml:space="preserve">129488</t>
  </si>
  <si>
    <t xml:space="preserve">Nápojová technika a.s., Chotěboř</t>
  </si>
  <si>
    <t xml:space="preserve">45534497</t>
  </si>
  <si>
    <t xml:space="preserve">UNO interiér s.r.o., Havlíčkův Brod</t>
  </si>
  <si>
    <t xml:space="preserve">45538123</t>
  </si>
  <si>
    <t xml:space="preserve">Kovo s.r.o., Dolní Město</t>
  </si>
  <si>
    <t xml:space="preserve">47470950</t>
  </si>
  <si>
    <t xml:space="preserve">Transporta a.s., Chrudim</t>
  </si>
  <si>
    <t xml:space="preserve">45534268</t>
  </si>
  <si>
    <t xml:space="preserve">Správa voj. byt. fondu, Praha 6</t>
  </si>
  <si>
    <t xml:space="preserve">60460580</t>
  </si>
  <si>
    <t xml:space="preserve">Benzina s.p., Praha</t>
  </si>
  <si>
    <t xml:space="preserve">012033</t>
  </si>
  <si>
    <t xml:space="preserve">GATRAK CZ a.s., Slušovice</t>
  </si>
  <si>
    <t xml:space="preserve">25507940</t>
  </si>
  <si>
    <t xml:space="preserve">Benzina s.p., obl. pracoviště, Brno</t>
  </si>
  <si>
    <t xml:space="preserve">00012033</t>
  </si>
  <si>
    <t xml:space="preserve">IROMEZ s.r.o., Pelhřimov</t>
  </si>
  <si>
    <t xml:space="preserve">45022488</t>
  </si>
  <si>
    <t xml:space="preserve">AGRAS a.s., Bohdalov</t>
  </si>
  <si>
    <t xml:space="preserve">25347748</t>
  </si>
  <si>
    <t xml:space="preserve">Technické služby města Litomyšle</t>
  </si>
  <si>
    <t xml:space="preserve">00194204</t>
  </si>
  <si>
    <t xml:space="preserve">OOV</t>
  </si>
  <si>
    <t xml:space="preserve">Benzina a.s. Praha 8</t>
  </si>
  <si>
    <t xml:space="preserve">60193328</t>
  </si>
  <si>
    <t xml:space="preserve">§ 24/b/130/74</t>
  </si>
  <si>
    <t xml:space="preserve">BM</t>
  </si>
  <si>
    <t xml:space="preserve">Jihlavské sklárny/ z r. 1997</t>
  </si>
  <si>
    <t xml:space="preserve">49450801</t>
  </si>
  <si>
    <t xml:space="preserve">§ 24/e/130/74    </t>
  </si>
  <si>
    <t xml:space="preserve">KAVEX Grant Tábor</t>
  </si>
  <si>
    <t xml:space="preserve">25155903</t>
  </si>
  <si>
    <t xml:space="preserve">§ 24/c/130/74 </t>
  </si>
  <si>
    <t xml:space="preserve">Jihlavské mlékárny Jihlava</t>
  </si>
  <si>
    <t xml:space="preserve">49969897</t>
  </si>
  <si>
    <t xml:space="preserve">Českomor.svaz ZD Praha 1</t>
  </si>
  <si>
    <t xml:space="preserve">00445096</t>
  </si>
  <si>
    <t xml:space="preserve">Průmysl.kombinát Dačice</t>
  </si>
  <si>
    <t xml:space="preserve">00070645</t>
  </si>
  <si>
    <t xml:space="preserve">AGRO družstvo vlastníků Puklice</t>
  </si>
  <si>
    <t xml:space="preserve">49975552</t>
  </si>
  <si>
    <t xml:space="preserve">ZD Dolní Vilímeč</t>
  </si>
  <si>
    <t xml:space="preserve">47904933</t>
  </si>
  <si>
    <t xml:space="preserve">Zem. družstvo Údolí Olešná</t>
  </si>
  <si>
    <t xml:space="preserve">111627</t>
  </si>
  <si>
    <t xml:space="preserve">Jihlavské dřev. závody Jihlava</t>
  </si>
  <si>
    <t xml:space="preserve">49970241</t>
  </si>
  <si>
    <t xml:space="preserve">Pozemní stavby spol.s.r.o.Jihlava</t>
  </si>
  <si>
    <t xml:space="preserve">18198074</t>
  </si>
  <si>
    <t xml:space="preserve">PSJ Holding a.s. Jihlava</t>
  </si>
  <si>
    <t xml:space="preserve">25337220</t>
  </si>
  <si>
    <t xml:space="preserve">VHS Jihlava-vodohospářské stavby</t>
  </si>
  <si>
    <t xml:space="preserve">18197833</t>
  </si>
  <si>
    <t xml:space="preserve">I.Opatovská spol. s r.o. Jihlava</t>
  </si>
  <si>
    <t xml:space="preserve">47916150</t>
  </si>
  <si>
    <t xml:space="preserve">Jihlavské dřevařské závody Jihlava</t>
  </si>
  <si>
    <t xml:space="preserve">Zem.družstvo Nový Rychnov</t>
  </si>
  <si>
    <t xml:space="preserve">25161474</t>
  </si>
  <si>
    <t xml:space="preserve">Zem. družstvo Krásná Hora</t>
  </si>
  <si>
    <t xml:space="preserve">122521</t>
  </si>
  <si>
    <t xml:space="preserve">Zem.zásobování Jihlava</t>
  </si>
  <si>
    <t xml:space="preserve">49455851</t>
  </si>
  <si>
    <t xml:space="preserve">§ 24/c,b/130/74 </t>
  </si>
  <si>
    <t xml:space="preserve">Statek s.r.o. Horní Studenec</t>
  </si>
  <si>
    <t xml:space="preserve">47453435</t>
  </si>
  <si>
    <t xml:space="preserve">Agrospol s.r.o. Pelhřimov</t>
  </si>
  <si>
    <t xml:space="preserve">42371911</t>
  </si>
  <si>
    <t xml:space="preserve">Novamysl a.s. Žďár nad Sázavou</t>
  </si>
  <si>
    <t xml:space="preserve">49968777</t>
  </si>
  <si>
    <t xml:space="preserve">Snaha kožd. družstvo Brtnice.</t>
  </si>
  <si>
    <t xml:space="preserve">212216</t>
  </si>
  <si>
    <t xml:space="preserve">Agrospol. spol. s r.o. Pelhřimov</t>
  </si>
  <si>
    <t xml:space="preserve">42371937</t>
  </si>
  <si>
    <t xml:space="preserve">KOSKA spol. s r.o. Dačice</t>
  </si>
  <si>
    <t xml:space="preserve">42408296</t>
  </si>
  <si>
    <t xml:space="preserve">JIP CEREPA a.s. Červená Řečice</t>
  </si>
  <si>
    <t xml:space="preserve">45022542</t>
  </si>
  <si>
    <t xml:space="preserve">ZD Veselá</t>
  </si>
  <si>
    <t xml:space="preserve">00111970</t>
  </si>
  <si>
    <t xml:space="preserve">§ 24/b,e/130/74 </t>
  </si>
  <si>
    <t xml:space="preserve">Agrodružstvo Vyskytná</t>
  </si>
  <si>
    <t xml:space="preserve">49062522</t>
  </si>
  <si>
    <t xml:space="preserve">Agrospol spol. s r.o.Libkova Voda</t>
  </si>
  <si>
    <t xml:space="preserve">42371929</t>
  </si>
  <si>
    <t xml:space="preserve">Dobrosev a.s. Dobronín</t>
  </si>
  <si>
    <t xml:space="preserve">63493837</t>
  </si>
  <si>
    <t xml:space="preserve">Zemědělské družstvo Lučice</t>
  </si>
  <si>
    <t xml:space="preserve">13582119</t>
  </si>
  <si>
    <t xml:space="preserve">EST + a.s. Ledeč n.S.</t>
  </si>
  <si>
    <t xml:space="preserve">25253735</t>
  </si>
  <si>
    <t xml:space="preserve">Osiva a.s. Havlíčkův Brod</t>
  </si>
  <si>
    <t xml:space="preserve">48171069</t>
  </si>
  <si>
    <t xml:space="preserve">Lady  Ranč Pelhřimov</t>
  </si>
  <si>
    <t xml:space="preserve">47225823</t>
  </si>
  <si>
    <t xml:space="preserve">Zemědělské družstvo Loket</t>
  </si>
  <si>
    <t xml:space="preserve">00102164</t>
  </si>
  <si>
    <t xml:space="preserve">Vodohospod. společnost Benešov</t>
  </si>
  <si>
    <t xml:space="preserve">47535865</t>
  </si>
  <si>
    <t xml:space="preserve">Obec Snět</t>
  </si>
  <si>
    <t xml:space="preserve">473448</t>
  </si>
  <si>
    <t xml:space="preserve">Obec Tomice</t>
  </si>
  <si>
    <t xml:space="preserve">508349</t>
  </si>
  <si>
    <t xml:space="preserve">Zemědělské družstvo Keblov</t>
  </si>
  <si>
    <t xml:space="preserve">14798611</t>
  </si>
  <si>
    <t xml:space="preserve">AGRO Dolní Kralovice</t>
  </si>
  <si>
    <t xml:space="preserve">47542900</t>
  </si>
  <si>
    <t xml:space="preserve">Lesy Český Rudolec</t>
  </si>
  <si>
    <t xml:space="preserve">47239280</t>
  </si>
  <si>
    <t xml:space="preserve">AGROS Slavonice</t>
  </si>
  <si>
    <t xml:space="preserve">49018337</t>
  </si>
  <si>
    <t xml:space="preserve">ZO OS Stavba, Praha</t>
  </si>
  <si>
    <t xml:space="preserve">45770948</t>
  </si>
  <si>
    <t xml:space="preserve">NOTAS spol. s r.o. Dačice</t>
  </si>
  <si>
    <t xml:space="preserve">42408334</t>
  </si>
  <si>
    <t xml:space="preserve">ZD Telč</t>
  </si>
  <si>
    <t xml:space="preserve">137162</t>
  </si>
  <si>
    <t xml:space="preserve">§ 24/b,c/130/74 </t>
  </si>
  <si>
    <t xml:space="preserve">OOH</t>
  </si>
  <si>
    <t xml:space="preserve">Autoservis a.s. Litomyšl </t>
  </si>
  <si>
    <t xml:space="preserve">600038</t>
  </si>
  <si>
    <t xml:space="preserve">§ 11/ 4/238/91</t>
  </si>
  <si>
    <t xml:space="preserve">Vytlačilova strojírna Osík s.r.o. </t>
  </si>
  <si>
    <t xml:space="preserve">600048</t>
  </si>
  <si>
    <t xml:space="preserve">§ 11/1/b/238/91</t>
  </si>
  <si>
    <t xml:space="preserve">Jihlavské sklárny Jihlava a.s. </t>
  </si>
  <si>
    <t xml:space="preserve">600058</t>
  </si>
  <si>
    <t xml:space="preserve">Silnice Jihlava a.s. / z r. 1997</t>
  </si>
  <si>
    <t xml:space="preserve">46346449</t>
  </si>
  <si>
    <t xml:space="preserve">ZZN Jihlava a.s. / z r. 1997</t>
  </si>
  <si>
    <t xml:space="preserve">Zdeněk Rýzner Humpolec </t>
  </si>
  <si>
    <t xml:space="preserve">49003623</t>
  </si>
  <si>
    <t xml:space="preserve">Zlatý Dvůr spol. s r.o. Řídelov  </t>
  </si>
  <si>
    <t xml:space="preserve">46345515</t>
  </si>
  <si>
    <t xml:space="preserve">§ 11/1/d/238/91</t>
  </si>
  <si>
    <t xml:space="preserve">HRALA-TRANS  s.r.o. Pelhřimov</t>
  </si>
  <si>
    <t xml:space="preserve">45023565</t>
  </si>
  <si>
    <t xml:space="preserve">§ 11/1/4/g/238/91</t>
  </si>
  <si>
    <t xml:space="preserve">TOKOZ Žďár nad Sázavou </t>
  </si>
  <si>
    <t xml:space="preserve">00010456</t>
  </si>
  <si>
    <t xml:space="preserve">§ 39/2/3/b,b/125/97 </t>
  </si>
  <si>
    <t xml:space="preserve">PEREX CENTRUM Doubravník</t>
  </si>
  <si>
    <t xml:space="preserve">25306707</t>
  </si>
  <si>
    <t xml:space="preserve">§ 39/3/b/125/97 </t>
  </si>
  <si>
    <t xml:space="preserve">§ 39/1/b/125/97 </t>
  </si>
  <si>
    <t xml:space="preserve">BUILDING CENTRUM s.r.o. Velké Meziříčí </t>
  </si>
  <si>
    <t xml:space="preserve">15527824</t>
  </si>
  <si>
    <t xml:space="preserve">§ 39/1/2/b/125/97</t>
  </si>
  <si>
    <t xml:space="preserve">Fisching sport, s.r.o. Žďár nad Sázavou </t>
  </si>
  <si>
    <t xml:space="preserve">46905341</t>
  </si>
  <si>
    <t xml:space="preserve">Draka Kabely, s.r.o. Velké Meziříčí </t>
  </si>
  <si>
    <t xml:space="preserve">61251071</t>
  </si>
  <si>
    <t xml:space="preserve">EKOM Brno s.r.o. Polná </t>
  </si>
  <si>
    <t xml:space="preserve">18829481</t>
  </si>
  <si>
    <t xml:space="preserve">§ 39/1/2/b,c,f,b/125/97</t>
  </si>
  <si>
    <t xml:space="preserve">Marie Fischerová Luka nad Jihlavou </t>
  </si>
  <si>
    <t xml:space="preserve">10125884</t>
  </si>
  <si>
    <t xml:space="preserve">§ 39/3/1/b,c/125/97</t>
  </si>
  <si>
    <t xml:space="preserve">Zlatovánek spol. s r.o. Polička </t>
  </si>
  <si>
    <t xml:space="preserve">15036278</t>
  </si>
  <si>
    <t xml:space="preserve">§ 39/1/3/b,b/125/97</t>
  </si>
  <si>
    <t xml:space="preserve">Plastservis-L s.r.o. Praha 9 </t>
  </si>
  <si>
    <t xml:space="preserve">49613367</t>
  </si>
  <si>
    <t xml:space="preserve">§ 39/2/b/125/97</t>
  </si>
  <si>
    <t xml:space="preserve">MŠLZ a.s.  Velké Opatovice </t>
  </si>
  <si>
    <t xml:space="preserve">16343409</t>
  </si>
  <si>
    <t xml:space="preserve">§ 39/2/a/125/97 </t>
  </si>
  <si>
    <t xml:space="preserve">Libor Hromádka Zderaz 115</t>
  </si>
  <si>
    <t xml:space="preserve">43460160</t>
  </si>
  <si>
    <t xml:space="preserve">§ 39/1/c/125/97 </t>
  </si>
  <si>
    <t xml:space="preserve">E.mont, spol. s.r.o. Nové Město na Moravě </t>
  </si>
  <si>
    <t xml:space="preserve">43378129</t>
  </si>
  <si>
    <t xml:space="preserve">Vítězslav Buček Jimramov 84</t>
  </si>
  <si>
    <t xml:space="preserve">45495378</t>
  </si>
  <si>
    <t xml:space="preserve">AGRA-BOHEMIA, a.s. Přelouč</t>
  </si>
  <si>
    <t xml:space="preserve">ALFA 3 spol. s r.o. Pardubice</t>
  </si>
  <si>
    <t xml:space="preserve">42228123</t>
  </si>
  <si>
    <t xml:space="preserve">JEMA - inženýrské stavby spol. s r.o. Svitavy</t>
  </si>
  <si>
    <t xml:space="preserve">45538204</t>
  </si>
  <si>
    <t xml:space="preserve">SAVE spol. s r.o. Hlinsko v Čechách</t>
  </si>
  <si>
    <t xml:space="preserve">62029398</t>
  </si>
  <si>
    <t xml:space="preserve">Emanuel Bradáč Bohdalov</t>
  </si>
  <si>
    <t xml:space="preserve">11507047</t>
  </si>
  <si>
    <t xml:space="preserve">DAFE-Plast Jihlava, s r.o. Jihlava</t>
  </si>
  <si>
    <t xml:space="preserve">46345426</t>
  </si>
  <si>
    <t xml:space="preserve">ALCUTEC spol. s r.o. Praha 10-Vinohrady</t>
  </si>
  <si>
    <t xml:space="preserve">48110965</t>
  </si>
  <si>
    <t xml:space="preserve">§ 39/2/c/125/97 </t>
  </si>
  <si>
    <t xml:space="preserve">Vladimír Beran, Tišnov</t>
  </si>
  <si>
    <t xml:space="preserve">431003/416</t>
  </si>
  <si>
    <t xml:space="preserve">Technolen WF a.s. Lomnice nad Popelkou</t>
  </si>
  <si>
    <t xml:space="preserve">60914084</t>
  </si>
  <si>
    <t xml:space="preserve">Dřevotvar Bystré, spol. s r.o. Bystré u Poličky</t>
  </si>
  <si>
    <t xml:space="preserve">49286374</t>
  </si>
  <si>
    <t xml:space="preserve">PSV-Průmstav Pardubice </t>
  </si>
  <si>
    <t xml:space="preserve">46504923</t>
  </si>
  <si>
    <t xml:space="preserve">§ 39/1/b,c/125/97 </t>
  </si>
  <si>
    <t xml:space="preserve">Libor Špejtek, Velký Beranov</t>
  </si>
  <si>
    <t xml:space="preserve">750502/4362</t>
  </si>
  <si>
    <t xml:space="preserve">HMD Strojírna, spol. s r.o. Litomyšl </t>
  </si>
  <si>
    <t xml:space="preserve">BELLAZI company LTD, spol s.r.o.Heř.Městec</t>
  </si>
  <si>
    <t xml:space="preserve">62029762</t>
  </si>
  <si>
    <t xml:space="preserve">Agricol s r.o. Polička</t>
  </si>
  <si>
    <t xml:space="preserve">46506721</t>
  </si>
  <si>
    <t xml:space="preserve">DU PONT-CONOCO ČS s.r.o., Praha 4</t>
  </si>
  <si>
    <t xml:space="preserve">45799920</t>
  </si>
  <si>
    <t xml:space="preserve">FISHING SPORT s r.o. Žďár n.Sázavou</t>
  </si>
  <si>
    <t xml:space="preserve">Obec Kámen,  Kámen u Pacova</t>
  </si>
  <si>
    <t xml:space="preserve">248371</t>
  </si>
  <si>
    <t xml:space="preserve">§39/2/4/a,§3/4/125/97</t>
  </si>
  <si>
    <t xml:space="preserve">Město Polná, Polná</t>
  </si>
  <si>
    <t xml:space="preserve">286435</t>
  </si>
  <si>
    <t xml:space="preserve">§39/2/a/125/97 </t>
  </si>
  <si>
    <t xml:space="preserve">Josef Havlík, Dvořiště 1003, Bystřice nad Pern.</t>
  </si>
  <si>
    <t xml:space="preserve">65756215</t>
  </si>
  <si>
    <t xml:space="preserve">PRODIK s.r.o., Mezírka 1, Brno</t>
  </si>
  <si>
    <t xml:space="preserve">49454153</t>
  </si>
  <si>
    <t xml:space="preserve">FOPO II., s.r.o., Počátky</t>
  </si>
  <si>
    <t xml:space="preserve">25159861</t>
  </si>
  <si>
    <t xml:space="preserve">Agrometall s.r.o., Heřmanův Městec</t>
  </si>
  <si>
    <t xml:space="preserve">46508244</t>
  </si>
  <si>
    <t xml:space="preserve">HK</t>
  </si>
  <si>
    <t xml:space="preserve">Zemědělské družstvo, Dolní Újezd</t>
  </si>
  <si>
    <t xml:space="preserve">00129488</t>
  </si>
  <si>
    <t xml:space="preserve">§ 39/3/1/2/b,c,b/125/97</t>
  </si>
  <si>
    <t xml:space="preserve">ROSS Holding s.r.o. Havl.Brod</t>
  </si>
  <si>
    <t xml:space="preserve">25259741</t>
  </si>
  <si>
    <t xml:space="preserve">Pila Golčův Jeníkov s.r.o.</t>
  </si>
  <si>
    <t xml:space="preserve">62060643</t>
  </si>
  <si>
    <t xml:space="preserve">DIPRO v.d.invalidů, Proseč u Skutče</t>
  </si>
  <si>
    <t xml:space="preserve">§39 /32/b,b/125/97</t>
  </si>
  <si>
    <t xml:space="preserve">PROFISTAV s.r.o. Litomyšl</t>
  </si>
  <si>
    <t xml:space="preserve">45534870</t>
  </si>
  <si>
    <t xml:space="preserve">PHOBOS V.M. s.r.o. Velké Meziříčí</t>
  </si>
  <si>
    <t xml:space="preserve">63483149</t>
  </si>
  <si>
    <t xml:space="preserve">Silnice HK a.s. Pardubice</t>
  </si>
  <si>
    <t xml:space="preserve">42196868</t>
  </si>
  <si>
    <t xml:space="preserve">Žďas a.s. Žďár n.Sáz.</t>
  </si>
  <si>
    <t xml:space="preserve">Sagras, a.s. Bystřice nad Pernštejnem</t>
  </si>
  <si>
    <t xml:space="preserve">46998232</t>
  </si>
  <si>
    <t xml:space="preserve">§ 39/2/3/b,b/125/97</t>
  </si>
  <si>
    <t xml:space="preserve">Agro Rozsochy</t>
  </si>
  <si>
    <t xml:space="preserve">63468026</t>
  </si>
  <si>
    <t xml:space="preserve">Cementárny a vápenky Prachovice, a.s. </t>
  </si>
  <si>
    <t xml:space="preserve">15052320</t>
  </si>
  <si>
    <t xml:space="preserve">GRANIT-ZACH, spol. s r.o. Prosetín </t>
  </si>
  <si>
    <t xml:space="preserve">60934166</t>
  </si>
  <si>
    <t xml:space="preserve">Bohuslav Sedlák  Seč 1</t>
  </si>
  <si>
    <t xml:space="preserve">531120/036</t>
  </si>
  <si>
    <t xml:space="preserve">§ 39/1/e,c,/125/97</t>
  </si>
  <si>
    <t xml:space="preserve">Lom-Matula Hlinsko, s.r.o.</t>
  </si>
  <si>
    <t xml:space="preserve">49681851</t>
  </si>
  <si>
    <t xml:space="preserve">Českomoravský průmysl kamene a.s. Hr.Králové</t>
  </si>
  <si>
    <t xml:space="preserve">47468122</t>
  </si>
  <si>
    <t xml:space="preserve">PSJ Třešť, s.r.o. </t>
  </si>
  <si>
    <t xml:space="preserve">45477396</t>
  </si>
  <si>
    <t xml:space="preserve">GRAFIES, v.o.s. Hlinsko v Čechách</t>
  </si>
  <si>
    <t xml:space="preserve">48171964</t>
  </si>
  <si>
    <t xml:space="preserve">Železárny Štěpánov, spol. s r.o. Brno</t>
  </si>
  <si>
    <t xml:space="preserve">46992651</t>
  </si>
  <si>
    <t xml:space="preserve">Zemědělské družstvo Nížkov </t>
  </si>
  <si>
    <t xml:space="preserve">47908564</t>
  </si>
  <si>
    <t xml:space="preserve">NIROS, spol. s r.o. Nížkov </t>
  </si>
  <si>
    <t xml:space="preserve">47908581</t>
  </si>
  <si>
    <t xml:space="preserve">§ 39/3/h/125/97 </t>
  </si>
  <si>
    <t xml:space="preserve">Silnice Hradec Králové a.s.</t>
  </si>
  <si>
    <t xml:space="preserve">DRUPOS, výrobní družstvo Dlouhá Brtnice</t>
  </si>
  <si>
    <t xml:space="preserve">46983457</t>
  </si>
  <si>
    <t xml:space="preserve">Vápenka Prachovice, spol. s r.o. Prachovice</t>
  </si>
  <si>
    <t xml:space="preserve">60109815</t>
  </si>
  <si>
    <t xml:space="preserve">PSJ - Stavomontáže, s.r.o. Jihlava</t>
  </si>
  <si>
    <t xml:space="preserve">47900741</t>
  </si>
  <si>
    <t xml:space="preserve">OKD, Doprava, a.s., Ostrava - Moravská Ostrava</t>
  </si>
  <si>
    <t xml:space="preserve">47675977</t>
  </si>
  <si>
    <t xml:space="preserve">Miroslav Zábojník Humpolec</t>
  </si>
  <si>
    <t xml:space="preserve">49003003</t>
  </si>
  <si>
    <t xml:space="preserve">FERONA 2000 a.s., Praha 1</t>
  </si>
  <si>
    <t xml:space="preserve">60197277</t>
  </si>
  <si>
    <t xml:space="preserve">OOP</t>
  </si>
  <si>
    <t xml:space="preserve">Obec Doupě</t>
  </si>
  <si>
    <t xml:space="preserve">42634695</t>
  </si>
  <si>
    <t xml:space="preserve">§ 88/1/114/92 </t>
  </si>
  <si>
    <t xml:space="preserve">Dřevozprac.družstvo Lukavec</t>
  </si>
  <si>
    <t xml:space="preserve">028631</t>
  </si>
  <si>
    <t xml:space="preserve">§ 88/2/114/92 </t>
  </si>
  <si>
    <t xml:space="preserve">L.Šimůnek, Nové Město n.M.</t>
  </si>
  <si>
    <t xml:space="preserve">6603181332</t>
  </si>
  <si>
    <t xml:space="preserve">§ 87/1/a/114/92 </t>
  </si>
  <si>
    <t xml:space="preserve">Městská správa lesů Pelhřimov</t>
  </si>
  <si>
    <t xml:space="preserve">25156705</t>
  </si>
  <si>
    <t xml:space="preserve">§ 88/1/a/114/92 </t>
  </si>
  <si>
    <t xml:space="preserve">P.Křivka, Luže</t>
  </si>
  <si>
    <t xml:space="preserve">7311173075</t>
  </si>
  <si>
    <t xml:space="preserve">§ 87/1/c/114/92 </t>
  </si>
  <si>
    <t xml:space="preserve">H.O. Wolfl Havlíčkův Brod</t>
  </si>
  <si>
    <t xml:space="preserve">§ 25/1/e/16/97</t>
  </si>
  <si>
    <t xml:space="preserve">Jiří Gallat, Pardubice</t>
  </si>
  <si>
    <t xml:space="preserve">§ 25/1/h/16/97 </t>
  </si>
  <si>
    <t xml:space="preserve">Kontox Dolní Bučice</t>
  </si>
  <si>
    <t xml:space="preserve">49812181</t>
  </si>
  <si>
    <t xml:space="preserve">§ 88/1/e/114/92 </t>
  </si>
  <si>
    <t xml:space="preserve">Miroslav Heiser, Dolní Bučice</t>
  </si>
  <si>
    <t xml:space="preserve">6503131558</t>
  </si>
  <si>
    <t xml:space="preserve">Vladimír Brzybohatý Sázava</t>
  </si>
  <si>
    <t xml:space="preserve">470408118</t>
  </si>
  <si>
    <t xml:space="preserve">§ 87/3/d/114/92 </t>
  </si>
  <si>
    <t xml:space="preserve">STČ</t>
  </si>
  <si>
    <t xml:space="preserve">§ 87/3/m/114/92 </t>
  </si>
  <si>
    <t xml:space="preserve">Otakar Svoboda </t>
  </si>
  <si>
    <t xml:space="preserve">140202073</t>
  </si>
  <si>
    <t xml:space="preserve">§87/3/d/114/92</t>
  </si>
  <si>
    <t xml:space="preserve">Lesní družstvo Přibyslav</t>
  </si>
  <si>
    <t xml:space="preserve">64259773</t>
  </si>
  <si>
    <t xml:space="preserve">REGECI Nový Jičín</t>
  </si>
  <si>
    <t xml:space="preserve">42028680</t>
  </si>
  <si>
    <t xml:space="preserve">§ 88/1/ h/114/92 </t>
  </si>
  <si>
    <t xml:space="preserve">Blanka Sailerová Praha 1</t>
  </si>
  <si>
    <t xml:space="preserve">§ 87/2/e/114/92 </t>
  </si>
  <si>
    <t xml:space="preserve">GBL Company Pardubice</t>
  </si>
  <si>
    <t xml:space="preserve">25263994</t>
  </si>
  <si>
    <t xml:space="preserve">Karel Šimon, Chotěboř</t>
  </si>
  <si>
    <t xml:space="preserve">Obec Samopše</t>
  </si>
  <si>
    <t xml:space="preserve">236403</t>
  </si>
  <si>
    <t xml:space="preserve">§ 88/1/c114/92 </t>
  </si>
  <si>
    <t xml:space="preserve">Jaroslav Benda, Praha 10</t>
  </si>
  <si>
    <t xml:space="preserve">Obec Pošná</t>
  </si>
  <si>
    <t xml:space="preserve">248886</t>
  </si>
  <si>
    <t xml:space="preserve">§ 88/1/c/114/92 </t>
  </si>
  <si>
    <t xml:space="preserve">Agropodnik Jindř. Hradec</t>
  </si>
  <si>
    <t xml:space="preserve">48202461</t>
  </si>
  <si>
    <t xml:space="preserve">§ 88/1/i/114/92 </t>
  </si>
  <si>
    <t xml:space="preserve">Miloš Panuška, Kutná Hora</t>
  </si>
  <si>
    <t xml:space="preserve">410731109</t>
  </si>
  <si>
    <t xml:space="preserve">Obec Žleby</t>
  </si>
  <si>
    <t xml:space="preserve">PÚSČ Praha</t>
  </si>
  <si>
    <t xml:space="preserve">00069825</t>
  </si>
  <si>
    <t xml:space="preserve">Marie Švandová, Kožlí 141</t>
  </si>
  <si>
    <t xml:space="preserve">6153070451</t>
  </si>
  <si>
    <t xml:space="preserve">Karel Šimon, Chotěboř, </t>
  </si>
  <si>
    <t xml:space="preserve">480825041</t>
  </si>
  <si>
    <t xml:space="preserve">§ 25/1/e/16/97 </t>
  </si>
  <si>
    <t xml:space="preserve">ZO  ČSOP Rákosníček</t>
  </si>
  <si>
    <t xml:space="preserve">64783871</t>
  </si>
  <si>
    <t xml:space="preserve">§ 88/1/e/114/92</t>
  </si>
  <si>
    <t xml:space="preserve">Švácha-Tropheus, Kutná Hora</t>
  </si>
  <si>
    <t xml:space="preserve">13723511</t>
  </si>
  <si>
    <t xml:space="preserve">§ 26/1/e/16/97 </t>
  </si>
  <si>
    <t xml:space="preserve">Šváchová -Akvárium Trop., K.H.  </t>
  </si>
  <si>
    <t xml:space="preserve">42750741</t>
  </si>
  <si>
    <t xml:space="preserve">Jiřina Hendlová, Čáslav</t>
  </si>
  <si>
    <t xml:space="preserve">46398431</t>
  </si>
  <si>
    <t xml:space="preserve">GM Gasmont, Pardubice</t>
  </si>
  <si>
    <t xml:space="preserve">42936918</t>
  </si>
  <si>
    <t xml:space="preserve">Krtil Radek, Nová Lhota 30</t>
  </si>
  <si>
    <t xml:space="preserve">7710053021</t>
  </si>
  <si>
    <t xml:space="preserve">§ 87/1/2/a,f, f/114/92 </t>
  </si>
  <si>
    <t xml:space="preserve">Krtil Petr, Nová Lhota 30</t>
  </si>
  <si>
    <t xml:space="preserve">7406173005</t>
  </si>
  <si>
    <t xml:space="preserve">Koreček s.r.o. Nová Ves</t>
  </si>
  <si>
    <t xml:space="preserve">25254847</t>
  </si>
  <si>
    <t xml:space="preserve">Zeměměřický úřad, Praha</t>
  </si>
  <si>
    <t xml:space="preserve">60458500</t>
  </si>
  <si>
    <t xml:space="preserve">§ 88/1/h/114/92 </t>
  </si>
  <si>
    <t xml:space="preserve">Josef Martinů, Nová Říše</t>
  </si>
  <si>
    <t xml:space="preserve">7103091457</t>
  </si>
  <si>
    <t xml:space="preserve">Ladislav Němec, Lomy 81</t>
  </si>
  <si>
    <t xml:space="preserve">260625109</t>
  </si>
  <si>
    <t xml:space="preserve">§ 87/2/c/114/92 </t>
  </si>
  <si>
    <t xml:space="preserve">Zahradnictví Chlubna, Žďár n.S.5</t>
  </si>
  <si>
    <t xml:space="preserve">Milan Bauštein, Havl. Brod</t>
  </si>
  <si>
    <t xml:space="preserve">OOL</t>
  </si>
  <si>
    <t xml:space="preserve">LADS s.r .o. Švihov</t>
  </si>
  <si>
    <t xml:space="preserve">48204871</t>
  </si>
  <si>
    <t xml:space="preserve">§ 4/c/282/91 </t>
  </si>
  <si>
    <t xml:space="preserve">CB</t>
  </si>
  <si>
    <t xml:space="preserve">Ing. Martin Šmidt, Praha 10</t>
  </si>
  <si>
    <t xml:space="preserve">640603/1258</t>
  </si>
  <si>
    <t xml:space="preserve">§ 4/e/282/91 </t>
  </si>
  <si>
    <t xml:space="preserve">Manželé Fílovi, Štoky 285</t>
  </si>
  <si>
    <t xml:space="preserve">630731/0175</t>
  </si>
  <si>
    <t xml:space="preserve">GBL Company s.r.o. Pardubice</t>
  </si>
  <si>
    <t xml:space="preserve">25263997</t>
  </si>
  <si>
    <t xml:space="preserve">§ 4/ b,c/282/91</t>
  </si>
  <si>
    <t xml:space="preserve">Součkovi, Dobronín</t>
  </si>
  <si>
    <t xml:space="preserve">700516/4353</t>
  </si>
  <si>
    <t xml:space="preserve">LADS s.r.o. Švihov</t>
  </si>
  <si>
    <t xml:space="preserve">7.9.1998</t>
  </si>
  <si>
    <t xml:space="preserve">SIMMO spol. s r.o. Praha</t>
  </si>
  <si>
    <t xml:space="preserve">61065889/00</t>
  </si>
  <si>
    <t xml:space="preserve">Dočekal Jan, Havl. Brod</t>
  </si>
  <si>
    <t xml:space="preserve">530512/059</t>
  </si>
  <si>
    <t xml:space="preserve">§ 4/d/282/91 </t>
  </si>
  <si>
    <t xml:space="preserve">SIMMO spol. s r.o. Ždírec n.D.</t>
  </si>
  <si>
    <t xml:space="preserve">Oddělní: ochrana ovzduší</t>
  </si>
  <si>
    <t xml:space="preserve">Evidence pokut v právní moci za rok 1998 </t>
  </si>
  <si>
    <t xml:space="preserve">Oddělení: ochrana vod</t>
  </si>
  <si>
    <t xml:space="preserve">Oblastní inspektorát:Havlíčkův Brod</t>
  </si>
  <si>
    <t xml:space="preserve">číslo, odstavec, písmeno, zákon</t>
  </si>
  <si>
    <t xml:space="preserve">Oddělní: odpadové hospodářství</t>
  </si>
  <si>
    <t xml:space="preserve">Subjekt </t>
  </si>
  <si>
    <t xml:space="preserve">Oddělníc: ochrana přírody</t>
  </si>
  <si>
    <t xml:space="preserve">Oddělení: ochrana lesa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0.00"/>
    <numFmt numFmtId="167" formatCode="@"/>
    <numFmt numFmtId="168" formatCode="0"/>
    <numFmt numFmtId="169" formatCode="[$-409]m/d/yyyy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2"/>
    </font>
    <font>
      <b val="true"/>
      <sz val="9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  <font>
      <sz val="10"/>
      <name val="Times New Roman CE"/>
      <family val="1"/>
    </font>
    <font>
      <sz val="16"/>
      <name val="Arial CE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1.99"/>
    <col collapsed="false" customWidth="true" hidden="false" outlineLevel="0" max="5" min="5" style="0" width="33.85"/>
    <col collapsed="false" customWidth="true" hidden="false" outlineLevel="0" max="7" min="6" style="0" width="10.56"/>
  </cols>
  <sheetData>
    <row r="1" customFormat="false" ht="21.7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C2" s="2" t="s">
        <v>1</v>
      </c>
      <c r="D2" s="3"/>
      <c r="E2" s="4"/>
      <c r="F2" s="4"/>
      <c r="G2" s="4"/>
      <c r="H2" s="2"/>
      <c r="J2" s="5"/>
      <c r="K2" s="6"/>
      <c r="L2" s="6"/>
    </row>
    <row r="3" customFormat="false" ht="12.75" hidden="false" customHeight="true" outlineLevel="0" collapsed="false"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/>
      <c r="H3" s="8" t="s">
        <v>7</v>
      </c>
      <c r="I3" s="8"/>
      <c r="J3" s="9" t="s">
        <v>8</v>
      </c>
      <c r="K3" s="10" t="s">
        <v>9</v>
      </c>
      <c r="L3" s="11" t="s">
        <v>10</v>
      </c>
    </row>
    <row r="4" customFormat="false" ht="23.85" hidden="false" customHeight="false" outlineLevel="0" collapsed="false">
      <c r="B4" s="12" t="s">
        <v>11</v>
      </c>
      <c r="C4" s="12"/>
      <c r="D4" s="13"/>
      <c r="E4" s="12" t="s">
        <v>12</v>
      </c>
      <c r="F4" s="14" t="s">
        <v>13</v>
      </c>
      <c r="G4" s="15" t="s">
        <v>14</v>
      </c>
      <c r="H4" s="16" t="s">
        <v>15</v>
      </c>
      <c r="I4" s="16" t="s">
        <v>16</v>
      </c>
      <c r="J4" s="17"/>
      <c r="K4" s="18" t="s">
        <v>17</v>
      </c>
      <c r="L4" s="19" t="s">
        <v>18</v>
      </c>
    </row>
    <row r="5" customFormat="false" ht="14.65" hidden="false" customHeight="false" outlineLevel="0" collapsed="false">
      <c r="A5" s="0" t="n">
        <v>1</v>
      </c>
      <c r="B5" s="20" t="s">
        <v>19</v>
      </c>
      <c r="C5" s="21" t="s">
        <v>20</v>
      </c>
      <c r="D5" s="22" t="s">
        <v>21</v>
      </c>
      <c r="E5" s="23" t="s">
        <v>22</v>
      </c>
      <c r="F5" s="24" t="n">
        <v>50000</v>
      </c>
      <c r="G5" s="25" t="n">
        <v>50000</v>
      </c>
      <c r="H5" s="26" t="n">
        <v>35800</v>
      </c>
      <c r="I5" s="27" t="n">
        <v>35881</v>
      </c>
      <c r="J5" s="28" t="s">
        <v>23</v>
      </c>
      <c r="K5" s="28" t="s">
        <v>24</v>
      </c>
      <c r="L5" s="28" t="s">
        <v>24</v>
      </c>
    </row>
    <row r="6" customFormat="false" ht="14.65" hidden="false" customHeight="false" outlineLevel="0" collapsed="false">
      <c r="A6" s="0" t="n">
        <v>2</v>
      </c>
      <c r="B6" s="20" t="s">
        <v>19</v>
      </c>
      <c r="C6" s="29" t="s">
        <v>25</v>
      </c>
      <c r="D6" s="30" t="s">
        <v>26</v>
      </c>
      <c r="E6" s="23" t="s">
        <v>27</v>
      </c>
      <c r="F6" s="31" t="n">
        <v>50000</v>
      </c>
      <c r="G6" s="31" t="n">
        <v>50000</v>
      </c>
      <c r="H6" s="26" t="n">
        <v>35801</v>
      </c>
      <c r="I6" s="26" t="n">
        <v>35822</v>
      </c>
      <c r="J6" s="28" t="s">
        <v>24</v>
      </c>
      <c r="K6" s="28" t="s">
        <v>24</v>
      </c>
      <c r="L6" s="28" t="s">
        <v>24</v>
      </c>
    </row>
    <row r="7" customFormat="false" ht="14.65" hidden="false" customHeight="false" outlineLevel="0" collapsed="false">
      <c r="A7" s="0" t="n">
        <v>3</v>
      </c>
      <c r="B7" s="20" t="s">
        <v>19</v>
      </c>
      <c r="C7" s="29" t="s">
        <v>28</v>
      </c>
      <c r="D7" s="30" t="s">
        <v>29</v>
      </c>
      <c r="E7" s="23" t="s">
        <v>30</v>
      </c>
      <c r="F7" s="31" t="n">
        <v>50000</v>
      </c>
      <c r="G7" s="31" t="n">
        <v>50000</v>
      </c>
      <c r="H7" s="26" t="n">
        <v>35807</v>
      </c>
      <c r="I7" s="26" t="n">
        <v>35825</v>
      </c>
      <c r="J7" s="28" t="s">
        <v>24</v>
      </c>
      <c r="K7" s="28" t="s">
        <v>24</v>
      </c>
      <c r="L7" s="28" t="s">
        <v>24</v>
      </c>
    </row>
    <row r="8" customFormat="false" ht="14.65" hidden="false" customHeight="false" outlineLevel="0" collapsed="false">
      <c r="A8" s="0" t="n">
        <v>4</v>
      </c>
      <c r="B8" s="20" t="s">
        <v>19</v>
      </c>
      <c r="C8" s="21" t="s">
        <v>31</v>
      </c>
      <c r="D8" s="30" t="s">
        <v>32</v>
      </c>
      <c r="E8" s="23" t="s">
        <v>33</v>
      </c>
      <c r="F8" s="31" t="n">
        <v>10000</v>
      </c>
      <c r="G8" s="31" t="n">
        <v>10000</v>
      </c>
      <c r="H8" s="26" t="n">
        <v>35807</v>
      </c>
      <c r="I8" s="26" t="n">
        <v>35825</v>
      </c>
      <c r="J8" s="28" t="s">
        <v>24</v>
      </c>
      <c r="K8" s="28" t="s">
        <v>24</v>
      </c>
      <c r="L8" s="28" t="s">
        <v>24</v>
      </c>
    </row>
    <row r="9" customFormat="false" ht="14.65" hidden="false" customHeight="false" outlineLevel="0" collapsed="false">
      <c r="A9" s="0" t="n">
        <v>5</v>
      </c>
      <c r="B9" s="20" t="s">
        <v>19</v>
      </c>
      <c r="C9" s="29" t="s">
        <v>34</v>
      </c>
      <c r="D9" s="30" t="s">
        <v>35</v>
      </c>
      <c r="E9" s="23" t="s">
        <v>33</v>
      </c>
      <c r="F9" s="31" t="n">
        <v>15000</v>
      </c>
      <c r="G9" s="31" t="n">
        <v>15000</v>
      </c>
      <c r="H9" s="26" t="n">
        <v>35812</v>
      </c>
      <c r="I9" s="26" t="n">
        <v>35860</v>
      </c>
      <c r="J9" s="28" t="s">
        <v>23</v>
      </c>
      <c r="K9" s="28" t="s">
        <v>24</v>
      </c>
      <c r="L9" s="28" t="s">
        <v>24</v>
      </c>
    </row>
    <row r="10" customFormat="false" ht="14.65" hidden="false" customHeight="false" outlineLevel="0" collapsed="false">
      <c r="A10" s="0" t="n">
        <v>6</v>
      </c>
      <c r="B10" s="20" t="s">
        <v>19</v>
      </c>
      <c r="C10" s="32" t="s">
        <v>36</v>
      </c>
      <c r="D10" s="33" t="s">
        <v>37</v>
      </c>
      <c r="E10" s="23" t="s">
        <v>27</v>
      </c>
      <c r="F10" s="31" t="n">
        <v>10000</v>
      </c>
      <c r="G10" s="31" t="n">
        <v>10000</v>
      </c>
      <c r="H10" s="26" t="n">
        <v>35822</v>
      </c>
      <c r="I10" s="26" t="n">
        <v>35843</v>
      </c>
      <c r="J10" s="28" t="s">
        <v>24</v>
      </c>
      <c r="K10" s="28" t="s">
        <v>24</v>
      </c>
      <c r="L10" s="28" t="s">
        <v>24</v>
      </c>
    </row>
    <row r="11" customFormat="false" ht="14.65" hidden="false" customHeight="false" outlineLevel="0" collapsed="false">
      <c r="A11" s="0" t="n">
        <v>7</v>
      </c>
      <c r="B11" s="20" t="s">
        <v>19</v>
      </c>
      <c r="C11" s="32" t="s">
        <v>38</v>
      </c>
      <c r="D11" s="33" t="s">
        <v>39</v>
      </c>
      <c r="E11" s="23" t="s">
        <v>27</v>
      </c>
      <c r="F11" s="31" t="n">
        <v>300000</v>
      </c>
      <c r="G11" s="31" t="n">
        <v>300000</v>
      </c>
      <c r="H11" s="26" t="n">
        <v>35823</v>
      </c>
      <c r="I11" s="26" t="n">
        <v>35844</v>
      </c>
      <c r="J11" s="28" t="s">
        <v>24</v>
      </c>
      <c r="K11" s="28" t="s">
        <v>24</v>
      </c>
      <c r="L11" s="28" t="s">
        <v>24</v>
      </c>
    </row>
    <row r="12" customFormat="false" ht="14.65" hidden="false" customHeight="false" outlineLevel="0" collapsed="false">
      <c r="A12" s="0" t="n">
        <v>8</v>
      </c>
      <c r="B12" s="20" t="s">
        <v>19</v>
      </c>
      <c r="C12" s="29" t="s">
        <v>40</v>
      </c>
      <c r="D12" s="33" t="s">
        <v>41</v>
      </c>
      <c r="E12" s="23" t="s">
        <v>27</v>
      </c>
      <c r="F12" s="31" t="n">
        <v>20000</v>
      </c>
      <c r="G12" s="31" t="n">
        <v>0</v>
      </c>
      <c r="H12" s="26" t="n">
        <v>35825</v>
      </c>
      <c r="I12" s="26" t="n">
        <v>35881</v>
      </c>
      <c r="J12" s="28" t="s">
        <v>23</v>
      </c>
      <c r="K12" s="28" t="s">
        <v>24</v>
      </c>
      <c r="L12" s="28" t="s">
        <v>24</v>
      </c>
    </row>
    <row r="13" customFormat="false" ht="14.65" hidden="false" customHeight="false" outlineLevel="0" collapsed="false">
      <c r="A13" s="0" t="n">
        <v>9</v>
      </c>
      <c r="B13" s="20" t="s">
        <v>19</v>
      </c>
      <c r="C13" s="34" t="s">
        <v>42</v>
      </c>
      <c r="D13" s="30" t="s">
        <v>43</v>
      </c>
      <c r="E13" s="23" t="s">
        <v>27</v>
      </c>
      <c r="F13" s="31" t="n">
        <v>5000</v>
      </c>
      <c r="G13" s="31" t="n">
        <v>5000</v>
      </c>
      <c r="H13" s="26" t="n">
        <v>35828</v>
      </c>
      <c r="I13" s="26" t="n">
        <v>35846</v>
      </c>
      <c r="J13" s="28" t="s">
        <v>24</v>
      </c>
      <c r="K13" s="28" t="s">
        <v>24</v>
      </c>
      <c r="L13" s="28" t="s">
        <v>24</v>
      </c>
    </row>
    <row r="14" customFormat="false" ht="14.65" hidden="false" customHeight="false" outlineLevel="0" collapsed="false">
      <c r="A14" s="0" t="n">
        <v>10</v>
      </c>
      <c r="B14" s="20" t="s">
        <v>19</v>
      </c>
      <c r="C14" s="32" t="s">
        <v>44</v>
      </c>
      <c r="D14" s="35" t="s">
        <v>45</v>
      </c>
      <c r="E14" s="36" t="s">
        <v>46</v>
      </c>
      <c r="F14" s="24" t="n">
        <v>30000</v>
      </c>
      <c r="G14" s="24" t="n">
        <v>30000</v>
      </c>
      <c r="H14" s="26" t="n">
        <v>35828</v>
      </c>
      <c r="I14" s="26" t="n">
        <v>35846</v>
      </c>
      <c r="J14" s="28" t="s">
        <v>24</v>
      </c>
      <c r="K14" s="28" t="s">
        <v>24</v>
      </c>
      <c r="L14" s="28" t="s">
        <v>24</v>
      </c>
    </row>
    <row r="15" customFormat="false" ht="14.65" hidden="false" customHeight="false" outlineLevel="0" collapsed="false">
      <c r="A15" s="0" t="n">
        <v>11</v>
      </c>
      <c r="B15" s="20" t="s">
        <v>19</v>
      </c>
      <c r="C15" s="32" t="s">
        <v>44</v>
      </c>
      <c r="D15" s="35" t="s">
        <v>45</v>
      </c>
      <c r="E15" s="36" t="s">
        <v>46</v>
      </c>
      <c r="F15" s="24" t="n">
        <v>30000</v>
      </c>
      <c r="G15" s="24" t="n">
        <v>30000</v>
      </c>
      <c r="H15" s="26" t="n">
        <v>35828</v>
      </c>
      <c r="I15" s="26" t="n">
        <v>35846</v>
      </c>
      <c r="J15" s="28" t="s">
        <v>24</v>
      </c>
      <c r="K15" s="28" t="s">
        <v>24</v>
      </c>
      <c r="L15" s="28" t="s">
        <v>24</v>
      </c>
    </row>
    <row r="16" customFormat="false" ht="14.65" hidden="false" customHeight="false" outlineLevel="0" collapsed="false">
      <c r="A16" s="0" t="n">
        <v>12</v>
      </c>
      <c r="B16" s="20" t="s">
        <v>19</v>
      </c>
      <c r="C16" s="32" t="s">
        <v>47</v>
      </c>
      <c r="D16" s="35" t="s">
        <v>48</v>
      </c>
      <c r="E16" s="36" t="s">
        <v>27</v>
      </c>
      <c r="F16" s="24" t="n">
        <v>20000</v>
      </c>
      <c r="G16" s="24" t="n">
        <v>20000</v>
      </c>
      <c r="H16" s="26" t="n">
        <v>35829</v>
      </c>
      <c r="I16" s="26" t="n">
        <v>35846</v>
      </c>
      <c r="J16" s="28" t="s">
        <v>24</v>
      </c>
      <c r="K16" s="28" t="s">
        <v>24</v>
      </c>
      <c r="L16" s="28" t="s">
        <v>24</v>
      </c>
    </row>
    <row r="17" customFormat="false" ht="14.65" hidden="false" customHeight="false" outlineLevel="0" collapsed="false">
      <c r="A17" s="0" t="n">
        <v>13</v>
      </c>
      <c r="B17" s="20" t="s">
        <v>19</v>
      </c>
      <c r="C17" s="32" t="s">
        <v>49</v>
      </c>
      <c r="D17" s="35" t="s">
        <v>50</v>
      </c>
      <c r="E17" s="36" t="s">
        <v>27</v>
      </c>
      <c r="F17" s="24" t="n">
        <v>10000</v>
      </c>
      <c r="G17" s="24" t="n">
        <v>10000</v>
      </c>
      <c r="H17" s="26" t="n">
        <v>35832</v>
      </c>
      <c r="I17" s="26" t="n">
        <v>35852</v>
      </c>
      <c r="J17" s="28" t="s">
        <v>24</v>
      </c>
      <c r="K17" s="28" t="s">
        <v>24</v>
      </c>
      <c r="L17" s="28" t="s">
        <v>24</v>
      </c>
    </row>
    <row r="18" customFormat="false" ht="14.65" hidden="false" customHeight="false" outlineLevel="0" collapsed="false">
      <c r="A18" s="0" t="n">
        <v>14</v>
      </c>
      <c r="B18" s="20" t="s">
        <v>19</v>
      </c>
      <c r="C18" s="32" t="s">
        <v>51</v>
      </c>
      <c r="D18" s="35" t="s">
        <v>52</v>
      </c>
      <c r="E18" s="36" t="s">
        <v>27</v>
      </c>
      <c r="F18" s="24" t="n">
        <v>40000</v>
      </c>
      <c r="G18" s="24" t="n">
        <v>40000</v>
      </c>
      <c r="H18" s="26" t="n">
        <v>35839</v>
      </c>
      <c r="I18" s="26" t="n">
        <v>35860</v>
      </c>
      <c r="J18" s="28" t="s">
        <v>24</v>
      </c>
      <c r="K18" s="28" t="s">
        <v>24</v>
      </c>
      <c r="L18" s="28" t="s">
        <v>24</v>
      </c>
    </row>
    <row r="19" customFormat="false" ht="14.65" hidden="false" customHeight="false" outlineLevel="0" collapsed="false">
      <c r="A19" s="0" t="n">
        <v>15</v>
      </c>
      <c r="B19" s="20" t="s">
        <v>19</v>
      </c>
      <c r="C19" s="32" t="s">
        <v>53</v>
      </c>
      <c r="D19" s="35" t="s">
        <v>54</v>
      </c>
      <c r="E19" s="36" t="s">
        <v>27</v>
      </c>
      <c r="F19" s="24" t="n">
        <v>40000</v>
      </c>
      <c r="G19" s="24" t="n">
        <v>40000</v>
      </c>
      <c r="H19" s="26" t="n">
        <v>35846</v>
      </c>
      <c r="I19" s="26" t="n">
        <v>35866</v>
      </c>
      <c r="J19" s="28" t="s">
        <v>24</v>
      </c>
      <c r="K19" s="28" t="s">
        <v>24</v>
      </c>
      <c r="L19" s="28" t="s">
        <v>24</v>
      </c>
    </row>
    <row r="20" customFormat="false" ht="14.65" hidden="false" customHeight="false" outlineLevel="0" collapsed="false">
      <c r="A20" s="0" t="n">
        <v>16</v>
      </c>
      <c r="B20" s="20" t="s">
        <v>19</v>
      </c>
      <c r="C20" s="32" t="s">
        <v>55</v>
      </c>
      <c r="D20" s="35" t="s">
        <v>56</v>
      </c>
      <c r="E20" s="36" t="s">
        <v>27</v>
      </c>
      <c r="F20" s="24" t="n">
        <v>150000</v>
      </c>
      <c r="G20" s="24" t="n">
        <v>150000</v>
      </c>
      <c r="H20" s="26" t="n">
        <v>35850</v>
      </c>
      <c r="I20" s="26" t="n">
        <v>35867</v>
      </c>
      <c r="J20" s="28" t="s">
        <v>24</v>
      </c>
      <c r="K20" s="28" t="s">
        <v>24</v>
      </c>
      <c r="L20" s="28" t="s">
        <v>24</v>
      </c>
    </row>
    <row r="21" customFormat="false" ht="14.65" hidden="false" customHeight="false" outlineLevel="0" collapsed="false">
      <c r="A21" s="0" t="n">
        <v>17</v>
      </c>
      <c r="B21" s="20" t="s">
        <v>19</v>
      </c>
      <c r="C21" s="32" t="s">
        <v>57</v>
      </c>
      <c r="D21" s="35" t="s">
        <v>58</v>
      </c>
      <c r="E21" s="36" t="s">
        <v>33</v>
      </c>
      <c r="F21" s="24" t="n">
        <v>40000</v>
      </c>
      <c r="G21" s="24" t="n">
        <v>40000</v>
      </c>
      <c r="H21" s="26" t="n">
        <v>35856</v>
      </c>
      <c r="I21" s="26" t="n">
        <v>35874</v>
      </c>
      <c r="J21" s="28" t="s">
        <v>24</v>
      </c>
      <c r="K21" s="28" t="s">
        <v>24</v>
      </c>
      <c r="L21" s="28" t="s">
        <v>24</v>
      </c>
    </row>
    <row r="22" customFormat="false" ht="14.65" hidden="false" customHeight="false" outlineLevel="0" collapsed="false">
      <c r="A22" s="0" t="n">
        <v>18</v>
      </c>
      <c r="B22" s="20" t="s">
        <v>19</v>
      </c>
      <c r="C22" s="32" t="s">
        <v>59</v>
      </c>
      <c r="D22" s="35" t="s">
        <v>60</v>
      </c>
      <c r="E22" s="36" t="s">
        <v>27</v>
      </c>
      <c r="F22" s="24" t="n">
        <v>70000</v>
      </c>
      <c r="G22" s="24" t="n">
        <v>70000</v>
      </c>
      <c r="H22" s="26" t="n">
        <v>35867</v>
      </c>
      <c r="I22" s="26" t="n">
        <v>35888</v>
      </c>
      <c r="J22" s="28" t="s">
        <v>24</v>
      </c>
      <c r="K22" s="28" t="s">
        <v>24</v>
      </c>
      <c r="L22" s="28" t="s">
        <v>24</v>
      </c>
    </row>
    <row r="23" customFormat="false" ht="14.65" hidden="false" customHeight="false" outlineLevel="0" collapsed="false">
      <c r="A23" s="0" t="n">
        <v>19</v>
      </c>
      <c r="B23" s="20" t="s">
        <v>19</v>
      </c>
      <c r="C23" s="32" t="s">
        <v>61</v>
      </c>
      <c r="D23" s="35" t="s">
        <v>62</v>
      </c>
      <c r="E23" s="36" t="s">
        <v>27</v>
      </c>
      <c r="F23" s="24" t="n">
        <v>40000</v>
      </c>
      <c r="G23" s="24" t="n">
        <v>40000</v>
      </c>
      <c r="H23" s="26" t="n">
        <v>35879</v>
      </c>
      <c r="I23" s="26" t="n">
        <v>35900</v>
      </c>
      <c r="J23" s="28" t="s">
        <v>24</v>
      </c>
      <c r="K23" s="28" t="s">
        <v>24</v>
      </c>
      <c r="L23" s="28" t="s">
        <v>24</v>
      </c>
    </row>
    <row r="24" customFormat="false" ht="14.65" hidden="false" customHeight="false" outlineLevel="0" collapsed="false">
      <c r="A24" s="0" t="n">
        <v>20</v>
      </c>
      <c r="B24" s="20" t="s">
        <v>19</v>
      </c>
      <c r="C24" s="32" t="s">
        <v>63</v>
      </c>
      <c r="D24" s="35" t="s">
        <v>64</v>
      </c>
      <c r="E24" s="36" t="s">
        <v>65</v>
      </c>
      <c r="F24" s="24" t="n">
        <v>5000</v>
      </c>
      <c r="G24" s="24" t="n">
        <v>5000</v>
      </c>
      <c r="H24" s="26" t="n">
        <v>35870</v>
      </c>
      <c r="I24" s="26" t="n">
        <v>35888</v>
      </c>
      <c r="J24" s="28" t="s">
        <v>24</v>
      </c>
      <c r="K24" s="28" t="s">
        <v>24</v>
      </c>
      <c r="L24" s="28" t="s">
        <v>24</v>
      </c>
    </row>
    <row r="25" customFormat="false" ht="14.65" hidden="false" customHeight="false" outlineLevel="0" collapsed="false">
      <c r="A25" s="0" t="n">
        <v>21</v>
      </c>
      <c r="B25" s="20" t="s">
        <v>19</v>
      </c>
      <c r="C25" s="32" t="s">
        <v>66</v>
      </c>
      <c r="D25" s="35" t="s">
        <v>67</v>
      </c>
      <c r="E25" s="36" t="s">
        <v>68</v>
      </c>
      <c r="F25" s="24" t="n">
        <v>10000</v>
      </c>
      <c r="G25" s="24" t="n">
        <v>10000</v>
      </c>
      <c r="H25" s="26" t="n">
        <v>35879</v>
      </c>
      <c r="I25" s="26" t="n">
        <v>35900</v>
      </c>
      <c r="J25" s="28" t="s">
        <v>24</v>
      </c>
      <c r="K25" s="28" t="s">
        <v>24</v>
      </c>
      <c r="L25" s="28" t="s">
        <v>24</v>
      </c>
    </row>
    <row r="26" customFormat="false" ht="14.65" hidden="false" customHeight="false" outlineLevel="0" collapsed="false">
      <c r="A26" s="0" t="n">
        <v>22</v>
      </c>
      <c r="B26" s="20" t="s">
        <v>19</v>
      </c>
      <c r="C26" s="32" t="s">
        <v>69</v>
      </c>
      <c r="D26" s="35" t="s">
        <v>70</v>
      </c>
      <c r="E26" s="36" t="s">
        <v>27</v>
      </c>
      <c r="F26" s="24" t="n">
        <v>10000</v>
      </c>
      <c r="G26" s="24" t="n">
        <v>10000</v>
      </c>
      <c r="H26" s="26" t="n">
        <v>35921</v>
      </c>
      <c r="I26" s="26" t="n">
        <v>35942</v>
      </c>
      <c r="J26" s="28" t="s">
        <v>24</v>
      </c>
      <c r="K26" s="28" t="s">
        <v>24</v>
      </c>
      <c r="L26" s="28" t="s">
        <v>24</v>
      </c>
    </row>
    <row r="27" customFormat="false" ht="14.65" hidden="false" customHeight="false" outlineLevel="0" collapsed="false">
      <c r="A27" s="0" t="n">
        <v>23</v>
      </c>
      <c r="B27" s="20" t="s">
        <v>19</v>
      </c>
      <c r="C27" s="32" t="s">
        <v>71</v>
      </c>
      <c r="D27" s="35" t="s">
        <v>72</v>
      </c>
      <c r="E27" s="36" t="s">
        <v>46</v>
      </c>
      <c r="F27" s="24" t="n">
        <v>5000</v>
      </c>
      <c r="G27" s="24" t="n">
        <v>5000</v>
      </c>
      <c r="H27" s="26" t="n">
        <v>35921</v>
      </c>
      <c r="I27" s="26" t="n">
        <v>35942</v>
      </c>
      <c r="J27" s="28" t="s">
        <v>24</v>
      </c>
      <c r="K27" s="28" t="s">
        <v>24</v>
      </c>
      <c r="L27" s="28" t="s">
        <v>24</v>
      </c>
    </row>
    <row r="28" customFormat="false" ht="14.65" hidden="false" customHeight="false" outlineLevel="0" collapsed="false">
      <c r="A28" s="0" t="n">
        <v>24</v>
      </c>
      <c r="B28" s="20" t="s">
        <v>19</v>
      </c>
      <c r="C28" s="32" t="s">
        <v>73</v>
      </c>
      <c r="D28" s="35" t="s">
        <v>74</v>
      </c>
      <c r="E28" s="36" t="s">
        <v>27</v>
      </c>
      <c r="F28" s="24" t="n">
        <v>90000</v>
      </c>
      <c r="G28" s="24" t="n">
        <v>90000</v>
      </c>
      <c r="H28" s="26" t="n">
        <v>35922</v>
      </c>
      <c r="I28" s="26" t="n">
        <v>35943</v>
      </c>
      <c r="J28" s="28" t="s">
        <v>24</v>
      </c>
      <c r="K28" s="28" t="s">
        <v>24</v>
      </c>
      <c r="L28" s="28" t="s">
        <v>24</v>
      </c>
    </row>
    <row r="29" customFormat="false" ht="14.65" hidden="false" customHeight="false" outlineLevel="0" collapsed="false">
      <c r="A29" s="0" t="n">
        <v>25</v>
      </c>
      <c r="B29" s="20" t="s">
        <v>19</v>
      </c>
      <c r="C29" s="32" t="s">
        <v>75</v>
      </c>
      <c r="D29" s="35" t="s">
        <v>76</v>
      </c>
      <c r="E29" s="36" t="s">
        <v>33</v>
      </c>
      <c r="F29" s="24" t="n">
        <v>10000</v>
      </c>
      <c r="G29" s="24" t="n">
        <v>10000</v>
      </c>
      <c r="H29" s="26" t="n">
        <v>35926</v>
      </c>
      <c r="I29" s="26" t="n">
        <v>35944</v>
      </c>
      <c r="J29" s="28" t="s">
        <v>24</v>
      </c>
      <c r="K29" s="28" t="s">
        <v>24</v>
      </c>
      <c r="L29" s="28" t="s">
        <v>24</v>
      </c>
    </row>
    <row r="30" customFormat="false" ht="14.65" hidden="false" customHeight="false" outlineLevel="0" collapsed="false">
      <c r="A30" s="0" t="n">
        <v>26</v>
      </c>
      <c r="B30" s="20" t="s">
        <v>19</v>
      </c>
      <c r="C30" s="32" t="s">
        <v>77</v>
      </c>
      <c r="D30" s="35" t="s">
        <v>78</v>
      </c>
      <c r="E30" s="36" t="s">
        <v>27</v>
      </c>
      <c r="F30" s="24" t="n">
        <v>10000</v>
      </c>
      <c r="G30" s="24" t="n">
        <v>10000</v>
      </c>
      <c r="H30" s="26" t="n">
        <v>35934</v>
      </c>
      <c r="I30" s="26" t="n">
        <v>35954</v>
      </c>
      <c r="J30" s="28" t="s">
        <v>24</v>
      </c>
      <c r="K30" s="28" t="s">
        <v>24</v>
      </c>
      <c r="L30" s="28" t="s">
        <v>24</v>
      </c>
    </row>
    <row r="31" customFormat="false" ht="14.65" hidden="false" customHeight="false" outlineLevel="0" collapsed="false">
      <c r="A31" s="0" t="n">
        <v>27</v>
      </c>
      <c r="B31" s="20" t="s">
        <v>19</v>
      </c>
      <c r="C31" s="32" t="s">
        <v>57</v>
      </c>
      <c r="D31" s="35" t="s">
        <v>58</v>
      </c>
      <c r="E31" s="36" t="s">
        <v>27</v>
      </c>
      <c r="F31" s="24" t="n">
        <v>250000</v>
      </c>
      <c r="G31" s="24" t="n">
        <v>150000</v>
      </c>
      <c r="H31" s="26" t="n">
        <v>35948</v>
      </c>
      <c r="I31" s="26" t="n">
        <v>35999</v>
      </c>
      <c r="J31" s="28" t="s">
        <v>24</v>
      </c>
      <c r="K31" s="28" t="s">
        <v>24</v>
      </c>
      <c r="L31" s="28" t="s">
        <v>24</v>
      </c>
    </row>
    <row r="32" customFormat="false" ht="14.65" hidden="false" customHeight="false" outlineLevel="0" collapsed="false">
      <c r="A32" s="0" t="n">
        <v>28</v>
      </c>
      <c r="B32" s="20" t="s">
        <v>19</v>
      </c>
      <c r="C32" s="32" t="s">
        <v>79</v>
      </c>
      <c r="D32" s="35" t="s">
        <v>64</v>
      </c>
      <c r="E32" s="36" t="s">
        <v>27</v>
      </c>
      <c r="F32" s="24" t="n">
        <v>100000</v>
      </c>
      <c r="G32" s="24" t="n">
        <v>100000</v>
      </c>
      <c r="H32" s="26" t="n">
        <v>35951</v>
      </c>
      <c r="I32" s="26" t="n">
        <v>36013</v>
      </c>
      <c r="J32" s="28" t="s">
        <v>23</v>
      </c>
      <c r="K32" s="28" t="s">
        <v>24</v>
      </c>
      <c r="L32" s="28" t="s">
        <v>24</v>
      </c>
    </row>
    <row r="33" customFormat="false" ht="14.65" hidden="false" customHeight="false" outlineLevel="0" collapsed="false">
      <c r="A33" s="0" t="n">
        <v>29</v>
      </c>
      <c r="B33" s="20" t="s">
        <v>19</v>
      </c>
      <c r="C33" s="32" t="s">
        <v>80</v>
      </c>
      <c r="D33" s="35" t="s">
        <v>81</v>
      </c>
      <c r="E33" s="36" t="s">
        <v>46</v>
      </c>
      <c r="F33" s="24" t="n">
        <v>20000</v>
      </c>
      <c r="G33" s="24" t="n">
        <v>20000</v>
      </c>
      <c r="H33" s="26" t="n">
        <v>35964</v>
      </c>
      <c r="I33" s="26" t="n">
        <v>35985</v>
      </c>
      <c r="J33" s="28" t="s">
        <v>24</v>
      </c>
      <c r="K33" s="28" t="s">
        <v>24</v>
      </c>
      <c r="L33" s="28" t="s">
        <v>24</v>
      </c>
    </row>
    <row r="34" customFormat="false" ht="14.65" hidden="false" customHeight="false" outlineLevel="0" collapsed="false">
      <c r="A34" s="0" t="n">
        <v>30</v>
      </c>
      <c r="B34" s="20" t="s">
        <v>19</v>
      </c>
      <c r="C34" s="32" t="s">
        <v>82</v>
      </c>
      <c r="D34" s="35" t="s">
        <v>83</v>
      </c>
      <c r="E34" s="36" t="s">
        <v>27</v>
      </c>
      <c r="F34" s="24" t="n">
        <v>20000</v>
      </c>
      <c r="G34" s="24" t="n">
        <v>20000</v>
      </c>
      <c r="H34" s="26" t="n">
        <v>35970</v>
      </c>
      <c r="I34" s="26" t="n">
        <v>36073</v>
      </c>
      <c r="J34" s="28" t="s">
        <v>24</v>
      </c>
      <c r="K34" s="28" t="s">
        <v>24</v>
      </c>
      <c r="L34" s="28" t="s">
        <v>24</v>
      </c>
    </row>
    <row r="35" customFormat="false" ht="14.65" hidden="false" customHeight="false" outlineLevel="0" collapsed="false">
      <c r="A35" s="0" t="n">
        <v>31</v>
      </c>
      <c r="B35" s="20" t="s">
        <v>19</v>
      </c>
      <c r="C35" s="32" t="s">
        <v>84</v>
      </c>
      <c r="D35" s="35" t="s">
        <v>85</v>
      </c>
      <c r="E35" s="36" t="s">
        <v>27</v>
      </c>
      <c r="F35" s="24" t="n">
        <v>20000</v>
      </c>
      <c r="G35" s="24" t="n">
        <v>20000</v>
      </c>
      <c r="H35" s="26" t="n">
        <v>35970</v>
      </c>
      <c r="I35" s="26" t="n">
        <v>35993</v>
      </c>
      <c r="J35" s="28" t="s">
        <v>24</v>
      </c>
      <c r="K35" s="28" t="s">
        <v>24</v>
      </c>
      <c r="L35" s="28" t="s">
        <v>24</v>
      </c>
    </row>
    <row r="36" customFormat="false" ht="14.65" hidden="false" customHeight="false" outlineLevel="0" collapsed="false">
      <c r="A36" s="0" t="n">
        <v>32</v>
      </c>
      <c r="B36" s="20" t="s">
        <v>19</v>
      </c>
      <c r="C36" s="32" t="s">
        <v>86</v>
      </c>
      <c r="D36" s="35" t="s">
        <v>87</v>
      </c>
      <c r="E36" s="36" t="s">
        <v>88</v>
      </c>
      <c r="F36" s="24" t="n">
        <v>100000</v>
      </c>
      <c r="G36" s="24" t="n">
        <v>10000</v>
      </c>
      <c r="H36" s="26" t="n">
        <v>36076</v>
      </c>
      <c r="I36" s="26" t="n">
        <v>36129</v>
      </c>
      <c r="J36" s="28" t="s">
        <v>23</v>
      </c>
      <c r="K36" s="28" t="s">
        <v>24</v>
      </c>
      <c r="L36" s="28" t="s">
        <v>24</v>
      </c>
    </row>
    <row r="37" customFormat="false" ht="14.65" hidden="false" customHeight="false" outlineLevel="0" collapsed="false">
      <c r="A37" s="0" t="n">
        <v>33</v>
      </c>
      <c r="B37" s="20" t="s">
        <v>19</v>
      </c>
      <c r="C37" s="32" t="s">
        <v>89</v>
      </c>
      <c r="D37" s="35" t="s">
        <v>90</v>
      </c>
      <c r="E37" s="36" t="s">
        <v>33</v>
      </c>
      <c r="F37" s="24" t="n">
        <v>20000</v>
      </c>
      <c r="G37" s="24" t="n">
        <v>20000</v>
      </c>
      <c r="H37" s="26" t="n">
        <v>36125</v>
      </c>
      <c r="I37" s="26" t="n">
        <v>36147</v>
      </c>
      <c r="J37" s="28" t="s">
        <v>24</v>
      </c>
      <c r="K37" s="28" t="s">
        <v>24</v>
      </c>
      <c r="L37" s="28" t="s">
        <v>24</v>
      </c>
    </row>
    <row r="38" customFormat="false" ht="14.65" hidden="false" customHeight="false" outlineLevel="0" collapsed="false">
      <c r="A38" s="0" t="n">
        <v>34</v>
      </c>
      <c r="B38" s="20" t="s">
        <v>19</v>
      </c>
      <c r="C38" s="32" t="s">
        <v>89</v>
      </c>
      <c r="D38" s="35" t="s">
        <v>90</v>
      </c>
      <c r="E38" s="36" t="s">
        <v>91</v>
      </c>
      <c r="F38" s="24" t="n">
        <v>20000</v>
      </c>
      <c r="G38" s="24" t="n">
        <v>20000</v>
      </c>
      <c r="H38" s="26" t="n">
        <v>36125</v>
      </c>
      <c r="I38" s="26" t="n">
        <v>36147</v>
      </c>
      <c r="J38" s="28" t="s">
        <v>24</v>
      </c>
      <c r="K38" s="28" t="s">
        <v>24</v>
      </c>
      <c r="L38" s="28" t="s">
        <v>24</v>
      </c>
    </row>
    <row r="39" customFormat="false" ht="14.65" hidden="false" customHeight="false" outlineLevel="0" collapsed="false">
      <c r="A39" s="0" t="n">
        <v>35</v>
      </c>
      <c r="B39" s="20" t="s">
        <v>19</v>
      </c>
      <c r="C39" s="32" t="s">
        <v>92</v>
      </c>
      <c r="D39" s="35" t="s">
        <v>93</v>
      </c>
      <c r="E39" s="36" t="s">
        <v>33</v>
      </c>
      <c r="F39" s="24" t="n">
        <v>15000</v>
      </c>
      <c r="G39" s="24" t="n">
        <v>15000</v>
      </c>
      <c r="H39" s="26" t="n">
        <v>35999</v>
      </c>
      <c r="I39" s="26" t="n">
        <v>36020</v>
      </c>
      <c r="J39" s="28" t="s">
        <v>24</v>
      </c>
      <c r="K39" s="28" t="s">
        <v>24</v>
      </c>
      <c r="L39" s="28" t="s">
        <v>24</v>
      </c>
    </row>
    <row r="40" customFormat="false" ht="14.65" hidden="false" customHeight="false" outlineLevel="0" collapsed="false">
      <c r="A40" s="0" t="n">
        <v>36</v>
      </c>
      <c r="B40" s="20" t="s">
        <v>19</v>
      </c>
      <c r="C40" s="32" t="s">
        <v>94</v>
      </c>
      <c r="D40" s="35" t="s">
        <v>95</v>
      </c>
      <c r="E40" s="36" t="s">
        <v>27</v>
      </c>
      <c r="F40" s="24" t="n">
        <v>10000</v>
      </c>
      <c r="G40" s="24" t="n">
        <v>10000</v>
      </c>
      <c r="H40" s="26" t="n">
        <v>36045</v>
      </c>
      <c r="I40" s="26" t="n">
        <v>36063</v>
      </c>
      <c r="J40" s="28" t="s">
        <v>24</v>
      </c>
      <c r="K40" s="28" t="s">
        <v>24</v>
      </c>
      <c r="L40" s="28" t="s">
        <v>24</v>
      </c>
    </row>
    <row r="41" customFormat="false" ht="14.65" hidden="false" customHeight="false" outlineLevel="0" collapsed="false">
      <c r="A41" s="0" t="n">
        <v>37</v>
      </c>
      <c r="B41" s="20" t="s">
        <v>19</v>
      </c>
      <c r="C41" s="32" t="s">
        <v>96</v>
      </c>
      <c r="D41" s="35" t="s">
        <v>97</v>
      </c>
      <c r="E41" s="36" t="s">
        <v>27</v>
      </c>
      <c r="F41" s="24" t="n">
        <v>15000</v>
      </c>
      <c r="G41" s="24" t="n">
        <v>15000</v>
      </c>
      <c r="H41" s="26" t="n">
        <v>36035</v>
      </c>
      <c r="I41" s="26" t="n">
        <v>36059</v>
      </c>
      <c r="J41" s="28" t="s">
        <v>24</v>
      </c>
      <c r="K41" s="28" t="s">
        <v>24</v>
      </c>
      <c r="L41" s="28" t="s">
        <v>24</v>
      </c>
    </row>
    <row r="42" customFormat="false" ht="14.65" hidden="false" customHeight="false" outlineLevel="0" collapsed="false">
      <c r="A42" s="0" t="n">
        <v>38</v>
      </c>
      <c r="B42" s="20" t="s">
        <v>19</v>
      </c>
      <c r="C42" s="32" t="s">
        <v>98</v>
      </c>
      <c r="D42" s="35" t="s">
        <v>99</v>
      </c>
      <c r="E42" s="36" t="s">
        <v>27</v>
      </c>
      <c r="F42" s="24" t="n">
        <v>20000</v>
      </c>
      <c r="G42" s="24" t="n">
        <v>20000</v>
      </c>
      <c r="H42" s="26" t="n">
        <v>36039</v>
      </c>
      <c r="I42" s="26" t="n">
        <v>36059</v>
      </c>
      <c r="J42" s="28" t="s">
        <v>24</v>
      </c>
      <c r="K42" s="28" t="s">
        <v>24</v>
      </c>
      <c r="L42" s="28" t="s">
        <v>24</v>
      </c>
    </row>
    <row r="43" customFormat="false" ht="14.65" hidden="false" customHeight="false" outlineLevel="0" collapsed="false">
      <c r="A43" s="0" t="n">
        <v>39</v>
      </c>
      <c r="B43" s="20" t="s">
        <v>19</v>
      </c>
      <c r="C43" s="32" t="s">
        <v>100</v>
      </c>
      <c r="D43" s="35" t="s">
        <v>101</v>
      </c>
      <c r="E43" s="36" t="s">
        <v>65</v>
      </c>
      <c r="F43" s="24" t="n">
        <v>5000</v>
      </c>
      <c r="G43" s="24" t="n">
        <v>5000</v>
      </c>
      <c r="H43" s="26" t="n">
        <v>36040</v>
      </c>
      <c r="I43" s="26" t="n">
        <v>36060</v>
      </c>
      <c r="J43" s="28" t="s">
        <v>24</v>
      </c>
      <c r="K43" s="28" t="s">
        <v>24</v>
      </c>
      <c r="L43" s="28" t="s">
        <v>24</v>
      </c>
    </row>
    <row r="44" customFormat="false" ht="14.65" hidden="false" customHeight="false" outlineLevel="0" collapsed="false">
      <c r="A44" s="0" t="n">
        <v>40</v>
      </c>
      <c r="B44" s="20" t="s">
        <v>19</v>
      </c>
      <c r="C44" s="32" t="s">
        <v>102</v>
      </c>
      <c r="D44" s="35" t="s">
        <v>103</v>
      </c>
      <c r="E44" s="36" t="s">
        <v>33</v>
      </c>
      <c r="F44" s="24" t="n">
        <v>10000</v>
      </c>
      <c r="G44" s="24" t="n">
        <v>10000</v>
      </c>
      <c r="H44" s="26" t="n">
        <v>36077</v>
      </c>
      <c r="I44" s="26" t="n">
        <v>36101</v>
      </c>
      <c r="J44" s="28" t="s">
        <v>24</v>
      </c>
      <c r="K44" s="28" t="s">
        <v>24</v>
      </c>
      <c r="L44" s="28" t="s">
        <v>24</v>
      </c>
    </row>
    <row r="45" customFormat="false" ht="14.65" hidden="false" customHeight="false" outlineLevel="0" collapsed="false">
      <c r="A45" s="0" t="n">
        <v>41</v>
      </c>
      <c r="B45" s="20" t="s">
        <v>19</v>
      </c>
      <c r="C45" s="32" t="s">
        <v>104</v>
      </c>
      <c r="D45" s="35" t="s">
        <v>105</v>
      </c>
      <c r="E45" s="36" t="s">
        <v>27</v>
      </c>
      <c r="F45" s="24" t="n">
        <v>20000</v>
      </c>
      <c r="G45" s="24" t="n">
        <v>20000</v>
      </c>
      <c r="H45" s="26" t="n">
        <v>36056</v>
      </c>
      <c r="I45" s="26" t="n">
        <v>36076</v>
      </c>
      <c r="J45" s="28" t="s">
        <v>24</v>
      </c>
      <c r="K45" s="28" t="s">
        <v>24</v>
      </c>
      <c r="L45" s="28" t="s">
        <v>24</v>
      </c>
    </row>
    <row r="46" customFormat="false" ht="14.65" hidden="false" customHeight="false" outlineLevel="0" collapsed="false">
      <c r="A46" s="0" t="n">
        <v>42</v>
      </c>
      <c r="B46" s="20" t="s">
        <v>19</v>
      </c>
      <c r="C46" s="32" t="s">
        <v>106</v>
      </c>
      <c r="D46" s="35" t="s">
        <v>107</v>
      </c>
      <c r="E46" s="36" t="s">
        <v>46</v>
      </c>
      <c r="F46" s="24" t="n">
        <v>5000</v>
      </c>
      <c r="G46" s="24" t="n">
        <v>5000</v>
      </c>
      <c r="H46" s="26" t="n">
        <v>36066</v>
      </c>
      <c r="I46" s="26" t="n">
        <v>36084</v>
      </c>
      <c r="J46" s="28" t="s">
        <v>24</v>
      </c>
      <c r="K46" s="28" t="s">
        <v>24</v>
      </c>
      <c r="L46" s="28" t="s">
        <v>24</v>
      </c>
    </row>
    <row r="47" customFormat="false" ht="14.65" hidden="false" customHeight="false" outlineLevel="0" collapsed="false">
      <c r="A47" s="0" t="n">
        <v>43</v>
      </c>
      <c r="B47" s="20" t="s">
        <v>19</v>
      </c>
      <c r="C47" s="32" t="s">
        <v>108</v>
      </c>
      <c r="D47" s="35" t="s">
        <v>109</v>
      </c>
      <c r="E47" s="36" t="s">
        <v>27</v>
      </c>
      <c r="F47" s="24" t="n">
        <v>10000</v>
      </c>
      <c r="G47" s="24" t="n">
        <v>10000</v>
      </c>
      <c r="H47" s="26" t="n">
        <v>36080</v>
      </c>
      <c r="I47" s="26" t="n">
        <v>36098</v>
      </c>
      <c r="J47" s="28" t="s">
        <v>24</v>
      </c>
      <c r="K47" s="28" t="s">
        <v>24</v>
      </c>
      <c r="L47" s="28" t="s">
        <v>24</v>
      </c>
    </row>
    <row r="48" customFormat="false" ht="14.65" hidden="false" customHeight="false" outlineLevel="0" collapsed="false">
      <c r="A48" s="0" t="n">
        <v>44</v>
      </c>
      <c r="B48" s="20" t="s">
        <v>19</v>
      </c>
      <c r="C48" s="32" t="s">
        <v>110</v>
      </c>
      <c r="D48" s="35" t="s">
        <v>111</v>
      </c>
      <c r="E48" s="36" t="s">
        <v>27</v>
      </c>
      <c r="F48" s="24" t="n">
        <v>10000</v>
      </c>
      <c r="G48" s="24" t="n">
        <v>10000</v>
      </c>
      <c r="H48" s="26" t="n">
        <v>36088</v>
      </c>
      <c r="I48" s="26" t="n">
        <v>36105</v>
      </c>
      <c r="J48" s="28" t="s">
        <v>24</v>
      </c>
      <c r="K48" s="28" t="s">
        <v>24</v>
      </c>
      <c r="L48" s="28" t="s">
        <v>24</v>
      </c>
    </row>
    <row r="49" customFormat="false" ht="14.65" hidden="false" customHeight="false" outlineLevel="0" collapsed="false">
      <c r="A49" s="0" t="n">
        <v>45</v>
      </c>
      <c r="B49" s="20" t="s">
        <v>19</v>
      </c>
      <c r="C49" s="32" t="s">
        <v>112</v>
      </c>
      <c r="D49" s="35" t="s">
        <v>113</v>
      </c>
      <c r="E49" s="36" t="s">
        <v>27</v>
      </c>
      <c r="F49" s="24" t="n">
        <v>20000</v>
      </c>
      <c r="G49" s="24" t="n">
        <v>20000</v>
      </c>
      <c r="H49" s="26" t="n">
        <v>36088</v>
      </c>
      <c r="I49" s="26" t="n">
        <v>36105</v>
      </c>
      <c r="J49" s="28" t="s">
        <v>24</v>
      </c>
      <c r="K49" s="28" t="s">
        <v>24</v>
      </c>
      <c r="L49" s="28" t="s">
        <v>24</v>
      </c>
    </row>
    <row r="50" customFormat="false" ht="14.65" hidden="false" customHeight="false" outlineLevel="0" collapsed="false">
      <c r="A50" s="0" t="n">
        <v>46</v>
      </c>
      <c r="B50" s="20" t="s">
        <v>19</v>
      </c>
      <c r="C50" s="32" t="s">
        <v>114</v>
      </c>
      <c r="D50" s="35" t="s">
        <v>115</v>
      </c>
      <c r="E50" s="36" t="s">
        <v>27</v>
      </c>
      <c r="F50" s="24" t="n">
        <v>30000</v>
      </c>
      <c r="G50" s="24" t="n">
        <v>30000</v>
      </c>
      <c r="H50" s="26" t="n">
        <v>36117</v>
      </c>
      <c r="I50" s="26" t="n">
        <v>36137</v>
      </c>
      <c r="J50" s="28" t="s">
        <v>24</v>
      </c>
      <c r="K50" s="28" t="s">
        <v>24</v>
      </c>
      <c r="L50" s="28" t="s">
        <v>24</v>
      </c>
    </row>
    <row r="51" customFormat="false" ht="14.65" hidden="false" customHeight="false" outlineLevel="0" collapsed="false">
      <c r="A51" s="0" t="n">
        <v>47</v>
      </c>
      <c r="B51" s="20" t="s">
        <v>19</v>
      </c>
      <c r="C51" s="32" t="s">
        <v>116</v>
      </c>
      <c r="D51" s="35" t="s">
        <v>117</v>
      </c>
      <c r="E51" s="36" t="s">
        <v>27</v>
      </c>
      <c r="F51" s="24" t="n">
        <v>10000</v>
      </c>
      <c r="G51" s="24" t="n">
        <v>10000</v>
      </c>
      <c r="H51" s="26" t="n">
        <v>36126</v>
      </c>
      <c r="I51" s="26" t="n">
        <v>36146</v>
      </c>
      <c r="J51" s="28" t="s">
        <v>24</v>
      </c>
      <c r="K51" s="28" t="s">
        <v>24</v>
      </c>
      <c r="L51" s="28" t="s">
        <v>24</v>
      </c>
    </row>
    <row r="52" customFormat="false" ht="14.65" hidden="false" customHeight="false" outlineLevel="0" collapsed="false">
      <c r="A52" s="0" t="n">
        <v>48</v>
      </c>
      <c r="B52" s="20" t="s">
        <v>19</v>
      </c>
      <c r="C52" s="32" t="s">
        <v>118</v>
      </c>
      <c r="D52" s="35" t="s">
        <v>119</v>
      </c>
      <c r="E52" s="36" t="s">
        <v>33</v>
      </c>
      <c r="F52" s="24" t="n">
        <v>10000</v>
      </c>
      <c r="G52" s="24" t="n">
        <v>10000</v>
      </c>
      <c r="H52" s="26" t="n">
        <v>36129</v>
      </c>
      <c r="I52" s="26" t="n">
        <v>36147</v>
      </c>
      <c r="J52" s="28" t="s">
        <v>24</v>
      </c>
      <c r="K52" s="28" t="s">
        <v>24</v>
      </c>
      <c r="L52" s="28" t="s">
        <v>24</v>
      </c>
    </row>
    <row r="53" customFormat="false" ht="14.65" hidden="false" customHeight="false" outlineLevel="0" collapsed="false">
      <c r="A53" s="0" t="n">
        <v>49</v>
      </c>
      <c r="B53" s="20" t="s">
        <v>19</v>
      </c>
      <c r="C53" s="32" t="s">
        <v>118</v>
      </c>
      <c r="D53" s="35" t="s">
        <v>119</v>
      </c>
      <c r="E53" s="36" t="s">
        <v>33</v>
      </c>
      <c r="F53" s="24" t="n">
        <v>10000</v>
      </c>
      <c r="G53" s="24" t="n">
        <v>10000</v>
      </c>
      <c r="H53" s="26" t="n">
        <v>36129</v>
      </c>
      <c r="I53" s="26" t="n">
        <v>36147</v>
      </c>
      <c r="J53" s="28" t="s">
        <v>24</v>
      </c>
      <c r="K53" s="28" t="s">
        <v>24</v>
      </c>
      <c r="L53" s="28" t="s">
        <v>24</v>
      </c>
    </row>
    <row r="54" customFormat="false" ht="14.65" hidden="false" customHeight="false" outlineLevel="0" collapsed="false">
      <c r="A54" s="0" t="n">
        <v>50</v>
      </c>
      <c r="B54" s="20" t="s">
        <v>19</v>
      </c>
      <c r="C54" s="32" t="s">
        <v>118</v>
      </c>
      <c r="D54" s="35" t="s">
        <v>119</v>
      </c>
      <c r="E54" s="36" t="s">
        <v>33</v>
      </c>
      <c r="F54" s="24" t="n">
        <v>10000</v>
      </c>
      <c r="G54" s="24" t="n">
        <v>10000</v>
      </c>
      <c r="H54" s="26" t="n">
        <v>36129</v>
      </c>
      <c r="I54" s="26" t="n">
        <v>36147</v>
      </c>
      <c r="J54" s="28" t="s">
        <v>24</v>
      </c>
      <c r="K54" s="28" t="s">
        <v>24</v>
      </c>
      <c r="L54" s="28" t="s">
        <v>24</v>
      </c>
    </row>
    <row r="55" customFormat="false" ht="14.65" hidden="false" customHeight="false" outlineLevel="0" collapsed="false">
      <c r="A55" s="0" t="n">
        <v>51</v>
      </c>
      <c r="B55" s="20" t="s">
        <v>19</v>
      </c>
      <c r="C55" s="32" t="s">
        <v>118</v>
      </c>
      <c r="D55" s="35" t="s">
        <v>119</v>
      </c>
      <c r="E55" s="36" t="s">
        <v>33</v>
      </c>
      <c r="F55" s="24" t="n">
        <v>10000</v>
      </c>
      <c r="G55" s="24" t="n">
        <v>10000</v>
      </c>
      <c r="H55" s="26" t="n">
        <v>36129</v>
      </c>
      <c r="I55" s="26" t="n">
        <v>36147</v>
      </c>
      <c r="J55" s="28" t="s">
        <v>24</v>
      </c>
      <c r="K55" s="28" t="s">
        <v>24</v>
      </c>
      <c r="L55" s="28" t="s">
        <v>24</v>
      </c>
    </row>
    <row r="56" customFormat="false" ht="14.65" hidden="false" customHeight="false" outlineLevel="0" collapsed="false">
      <c r="A56" s="0" t="n">
        <v>52</v>
      </c>
      <c r="B56" s="20" t="s">
        <v>19</v>
      </c>
      <c r="C56" s="32" t="s">
        <v>118</v>
      </c>
      <c r="D56" s="35" t="s">
        <v>119</v>
      </c>
      <c r="E56" s="36" t="s">
        <v>33</v>
      </c>
      <c r="F56" s="24" t="n">
        <v>10000</v>
      </c>
      <c r="G56" s="24" t="n">
        <v>10000</v>
      </c>
      <c r="H56" s="26" t="n">
        <v>36129</v>
      </c>
      <c r="I56" s="26" t="n">
        <v>36147</v>
      </c>
      <c r="J56" s="28" t="s">
        <v>24</v>
      </c>
      <c r="K56" s="28" t="s">
        <v>24</v>
      </c>
      <c r="L56" s="28" t="s">
        <v>24</v>
      </c>
    </row>
    <row r="57" customFormat="false" ht="14.65" hidden="false" customHeight="false" outlineLevel="0" collapsed="false">
      <c r="A57" s="0" t="n">
        <v>53</v>
      </c>
      <c r="B57" s="20" t="s">
        <v>19</v>
      </c>
      <c r="C57" s="32" t="s">
        <v>120</v>
      </c>
      <c r="D57" s="35" t="s">
        <v>121</v>
      </c>
      <c r="E57" s="36" t="s">
        <v>27</v>
      </c>
      <c r="F57" s="24" t="n">
        <v>10000</v>
      </c>
      <c r="G57" s="24" t="n">
        <v>10000</v>
      </c>
      <c r="H57" s="26" t="n">
        <v>36130</v>
      </c>
      <c r="I57" s="26" t="n">
        <v>36151</v>
      </c>
      <c r="J57" s="28" t="s">
        <v>24</v>
      </c>
      <c r="K57" s="28" t="s">
        <v>24</v>
      </c>
      <c r="L57" s="28" t="s">
        <v>24</v>
      </c>
    </row>
    <row r="58" customFormat="false" ht="14.65" hidden="false" customHeight="false" outlineLevel="0" collapsed="false">
      <c r="A58" s="0" t="n">
        <v>54</v>
      </c>
      <c r="B58" s="20" t="s">
        <v>19</v>
      </c>
      <c r="C58" s="32" t="s">
        <v>122</v>
      </c>
      <c r="D58" s="35" t="s">
        <v>123</v>
      </c>
      <c r="E58" s="36" t="s">
        <v>33</v>
      </c>
      <c r="F58" s="24" t="n">
        <v>10000</v>
      </c>
      <c r="G58" s="24" t="n">
        <v>10000</v>
      </c>
      <c r="H58" s="26" t="n">
        <v>36130</v>
      </c>
      <c r="I58" s="26" t="n">
        <v>36150</v>
      </c>
      <c r="J58" s="28" t="s">
        <v>24</v>
      </c>
      <c r="K58" s="28" t="s">
        <v>24</v>
      </c>
      <c r="L58" s="28" t="s">
        <v>24</v>
      </c>
    </row>
    <row r="59" customFormat="false" ht="14.65" hidden="false" customHeight="false" outlineLevel="0" collapsed="false">
      <c r="A59" s="0" t="n">
        <v>55</v>
      </c>
      <c r="B59" s="20" t="s">
        <v>19</v>
      </c>
      <c r="C59" s="32" t="s">
        <v>124</v>
      </c>
      <c r="D59" s="35" t="s">
        <v>125</v>
      </c>
      <c r="E59" s="36" t="s">
        <v>46</v>
      </c>
      <c r="F59" s="24" t="n">
        <v>40000</v>
      </c>
      <c r="G59" s="24" t="n">
        <v>40000</v>
      </c>
      <c r="H59" s="26" t="n">
        <v>36115</v>
      </c>
      <c r="I59" s="26" t="n">
        <v>36136</v>
      </c>
      <c r="J59" s="28" t="s">
        <v>24</v>
      </c>
      <c r="K59" s="28" t="s">
        <v>24</v>
      </c>
      <c r="L59" s="28" t="s">
        <v>24</v>
      </c>
    </row>
    <row r="60" customFormat="false" ht="14.65" hidden="false" customHeight="false" outlineLevel="0" collapsed="false">
      <c r="A60" s="0" t="n">
        <v>56</v>
      </c>
      <c r="B60" s="20" t="s">
        <v>19</v>
      </c>
      <c r="C60" s="32" t="s">
        <v>126</v>
      </c>
      <c r="D60" s="35" t="s">
        <v>127</v>
      </c>
      <c r="E60" s="36" t="s">
        <v>33</v>
      </c>
      <c r="F60" s="24" t="n">
        <v>10000</v>
      </c>
      <c r="G60" s="24" t="n">
        <v>10000</v>
      </c>
      <c r="H60" s="26" t="n">
        <v>36129</v>
      </c>
      <c r="I60" s="26" t="n">
        <v>36147</v>
      </c>
      <c r="J60" s="28" t="s">
        <v>24</v>
      </c>
      <c r="K60" s="28" t="s">
        <v>24</v>
      </c>
      <c r="L60" s="28" t="s">
        <v>24</v>
      </c>
    </row>
    <row r="61" customFormat="false" ht="14.65" hidden="false" customHeight="false" outlineLevel="0" collapsed="false">
      <c r="A61" s="0" t="n">
        <v>57</v>
      </c>
      <c r="B61" s="20" t="s">
        <v>19</v>
      </c>
      <c r="C61" s="32" t="s">
        <v>128</v>
      </c>
      <c r="D61" s="35" t="s">
        <v>129</v>
      </c>
      <c r="E61" s="36" t="s">
        <v>27</v>
      </c>
      <c r="F61" s="24" t="n">
        <v>10000</v>
      </c>
      <c r="G61" s="24" t="n">
        <v>10000</v>
      </c>
      <c r="H61" s="26" t="n">
        <v>36126</v>
      </c>
      <c r="I61" s="26" t="n">
        <v>36147</v>
      </c>
      <c r="J61" s="28" t="s">
        <v>24</v>
      </c>
      <c r="K61" s="28" t="s">
        <v>24</v>
      </c>
      <c r="L61" s="28" t="s">
        <v>24</v>
      </c>
    </row>
    <row r="62" customFormat="false" ht="14.65" hidden="false" customHeight="false" outlineLevel="0" collapsed="false">
      <c r="A62" s="0" t="n">
        <v>58</v>
      </c>
      <c r="B62" s="20" t="s">
        <v>130</v>
      </c>
      <c r="C62" s="37" t="s">
        <v>131</v>
      </c>
      <c r="D62" s="38" t="s">
        <v>132</v>
      </c>
      <c r="E62" s="39" t="s">
        <v>133</v>
      </c>
      <c r="F62" s="40" t="n">
        <v>10000</v>
      </c>
      <c r="G62" s="40" t="n">
        <v>10000</v>
      </c>
      <c r="H62" s="41" t="n">
        <v>35814</v>
      </c>
      <c r="I62" s="41" t="n">
        <v>35892</v>
      </c>
      <c r="J62" s="20" t="s">
        <v>134</v>
      </c>
      <c r="K62" s="20" t="s">
        <v>24</v>
      </c>
      <c r="L62" s="20" t="s">
        <v>24</v>
      </c>
    </row>
    <row r="63" s="42" customFormat="true" ht="14.65" hidden="false" customHeight="false" outlineLevel="0" collapsed="false">
      <c r="A63" s="0" t="n">
        <v>59</v>
      </c>
      <c r="B63" s="20" t="s">
        <v>130</v>
      </c>
      <c r="C63" s="37" t="s">
        <v>135</v>
      </c>
      <c r="D63" s="38" t="s">
        <v>136</v>
      </c>
      <c r="E63" s="39" t="s">
        <v>137</v>
      </c>
      <c r="F63" s="40" t="n">
        <f aca="false">SUM(F62)</f>
        <v>10000</v>
      </c>
      <c r="G63" s="40" t="n">
        <v>2000</v>
      </c>
      <c r="H63" s="41" t="n">
        <v>35781</v>
      </c>
      <c r="I63" s="41" t="n">
        <v>35803</v>
      </c>
      <c r="J63" s="20" t="s">
        <v>24</v>
      </c>
      <c r="K63" s="20" t="s">
        <v>24</v>
      </c>
      <c r="L63" s="20" t="s">
        <v>24</v>
      </c>
    </row>
    <row r="64" s="42" customFormat="true" ht="14.65" hidden="false" customHeight="false" outlineLevel="0" collapsed="false">
      <c r="A64" s="0" t="n">
        <v>60</v>
      </c>
      <c r="B64" s="20" t="s">
        <v>130</v>
      </c>
      <c r="C64" s="37" t="s">
        <v>138</v>
      </c>
      <c r="D64" s="38" t="s">
        <v>139</v>
      </c>
      <c r="E64" s="39" t="s">
        <v>140</v>
      </c>
      <c r="F64" s="40" t="n">
        <v>12000</v>
      </c>
      <c r="G64" s="40" t="n">
        <v>12000</v>
      </c>
      <c r="H64" s="41" t="n">
        <v>35814</v>
      </c>
      <c r="I64" s="41" t="n">
        <v>35835</v>
      </c>
      <c r="J64" s="20" t="s">
        <v>24</v>
      </c>
      <c r="K64" s="20" t="s">
        <v>24</v>
      </c>
      <c r="L64" s="20" t="s">
        <v>24</v>
      </c>
    </row>
    <row r="65" s="42" customFormat="true" ht="14.65" hidden="false" customHeight="false" outlineLevel="0" collapsed="false">
      <c r="A65" s="0" t="n">
        <v>61</v>
      </c>
      <c r="B65" s="20" t="s">
        <v>130</v>
      </c>
      <c r="C65" s="37" t="s">
        <v>141</v>
      </c>
      <c r="D65" s="38" t="s">
        <v>142</v>
      </c>
      <c r="E65" s="39" t="s">
        <v>133</v>
      </c>
      <c r="F65" s="40" t="n">
        <v>17200</v>
      </c>
      <c r="G65" s="40" t="n">
        <v>17200</v>
      </c>
      <c r="H65" s="41" t="n">
        <v>35849</v>
      </c>
      <c r="I65" s="41" t="n">
        <v>35867</v>
      </c>
      <c r="J65" s="20" t="s">
        <v>24</v>
      </c>
      <c r="K65" s="20" t="s">
        <v>24</v>
      </c>
      <c r="L65" s="20" t="s">
        <v>24</v>
      </c>
    </row>
    <row r="66" s="42" customFormat="true" ht="14.65" hidden="false" customHeight="false" outlineLevel="0" collapsed="false">
      <c r="A66" s="0" t="n">
        <v>62</v>
      </c>
      <c r="B66" s="20" t="s">
        <v>130</v>
      </c>
      <c r="C66" s="37" t="s">
        <v>143</v>
      </c>
      <c r="D66" s="38" t="s">
        <v>144</v>
      </c>
      <c r="E66" s="39" t="s">
        <v>133</v>
      </c>
      <c r="F66" s="40" t="n">
        <v>15000</v>
      </c>
      <c r="G66" s="40" t="n">
        <v>15000</v>
      </c>
      <c r="H66" s="41" t="n">
        <v>35856</v>
      </c>
      <c r="I66" s="41" t="n">
        <v>35877</v>
      </c>
      <c r="J66" s="20" t="s">
        <v>24</v>
      </c>
      <c r="K66" s="20" t="s">
        <v>24</v>
      </c>
      <c r="L66" s="20" t="s">
        <v>24</v>
      </c>
    </row>
    <row r="67" s="42" customFormat="true" ht="14.65" hidden="false" customHeight="false" outlineLevel="0" collapsed="false">
      <c r="A67" s="0" t="n">
        <v>63</v>
      </c>
      <c r="B67" s="20" t="s">
        <v>130</v>
      </c>
      <c r="C67" s="37" t="s">
        <v>145</v>
      </c>
      <c r="D67" s="38" t="s">
        <v>146</v>
      </c>
      <c r="E67" s="39" t="s">
        <v>137</v>
      </c>
      <c r="F67" s="40" t="n">
        <v>30000</v>
      </c>
      <c r="G67" s="40" t="n">
        <v>0</v>
      </c>
      <c r="H67" s="41" t="n">
        <v>35877</v>
      </c>
      <c r="I67" s="41" t="n">
        <v>36003</v>
      </c>
      <c r="J67" s="20" t="s">
        <v>24</v>
      </c>
      <c r="K67" s="20" t="s">
        <v>24</v>
      </c>
      <c r="L67" s="20" t="s">
        <v>24</v>
      </c>
    </row>
    <row r="68" s="42" customFormat="true" ht="14.65" hidden="false" customHeight="false" outlineLevel="0" collapsed="false">
      <c r="A68" s="0" t="n">
        <v>64</v>
      </c>
      <c r="B68" s="20" t="s">
        <v>130</v>
      </c>
      <c r="C68" s="37" t="s">
        <v>147</v>
      </c>
      <c r="D68" s="38" t="s">
        <v>148</v>
      </c>
      <c r="E68" s="39" t="s">
        <v>140</v>
      </c>
      <c r="F68" s="40" t="n">
        <v>20000</v>
      </c>
      <c r="G68" s="40" t="n">
        <v>20000</v>
      </c>
      <c r="H68" s="41" t="n">
        <v>35884</v>
      </c>
      <c r="I68" s="41" t="n">
        <v>35905</v>
      </c>
      <c r="J68" s="20" t="s">
        <v>24</v>
      </c>
      <c r="K68" s="20" t="s">
        <v>24</v>
      </c>
      <c r="L68" s="20" t="s">
        <v>24</v>
      </c>
    </row>
    <row r="69" s="42" customFormat="true" ht="14.65" hidden="false" customHeight="false" outlineLevel="0" collapsed="false">
      <c r="A69" s="0" t="n">
        <v>65</v>
      </c>
      <c r="B69" s="20" t="s">
        <v>130</v>
      </c>
      <c r="C69" s="37" t="s">
        <v>149</v>
      </c>
      <c r="D69" s="38" t="s">
        <v>150</v>
      </c>
      <c r="E69" s="39" t="s">
        <v>133</v>
      </c>
      <c r="F69" s="40" t="n">
        <v>10000</v>
      </c>
      <c r="G69" s="40" t="n">
        <v>10000</v>
      </c>
      <c r="H69" s="41" t="n">
        <v>35888</v>
      </c>
      <c r="I69" s="41" t="n">
        <v>35908</v>
      </c>
      <c r="J69" s="20" t="s">
        <v>24</v>
      </c>
      <c r="K69" s="20" t="s">
        <v>24</v>
      </c>
      <c r="L69" s="20" t="s">
        <v>24</v>
      </c>
    </row>
    <row r="70" s="42" customFormat="true" ht="14.65" hidden="false" customHeight="false" outlineLevel="0" collapsed="false">
      <c r="A70" s="0" t="n">
        <v>66</v>
      </c>
      <c r="B70" s="20" t="s">
        <v>130</v>
      </c>
      <c r="C70" s="37" t="s">
        <v>151</v>
      </c>
      <c r="D70" s="38" t="s">
        <v>152</v>
      </c>
      <c r="E70" s="39" t="s">
        <v>140</v>
      </c>
      <c r="F70" s="40" t="n">
        <v>20000</v>
      </c>
      <c r="G70" s="40" t="n">
        <v>20000</v>
      </c>
      <c r="H70" s="41" t="n">
        <v>35905</v>
      </c>
      <c r="I70" s="41" t="n">
        <v>35926</v>
      </c>
      <c r="J70" s="20" t="s">
        <v>24</v>
      </c>
      <c r="K70" s="20" t="s">
        <v>24</v>
      </c>
      <c r="L70" s="20" t="s">
        <v>24</v>
      </c>
    </row>
    <row r="71" s="42" customFormat="true" ht="14.65" hidden="false" customHeight="false" outlineLevel="0" collapsed="false">
      <c r="A71" s="0" t="n">
        <v>67</v>
      </c>
      <c r="B71" s="20" t="s">
        <v>130</v>
      </c>
      <c r="C71" s="37" t="s">
        <v>153</v>
      </c>
      <c r="D71" s="38" t="s">
        <v>154</v>
      </c>
      <c r="E71" s="39" t="s">
        <v>140</v>
      </c>
      <c r="F71" s="40" t="n">
        <v>10000</v>
      </c>
      <c r="G71" s="40" t="n">
        <v>10000</v>
      </c>
      <c r="H71" s="41" t="n">
        <v>35906</v>
      </c>
      <c r="I71" s="41" t="n">
        <v>35926</v>
      </c>
      <c r="J71" s="20" t="s">
        <v>24</v>
      </c>
      <c r="K71" s="20" t="s">
        <v>24</v>
      </c>
      <c r="L71" s="20" t="s">
        <v>24</v>
      </c>
    </row>
    <row r="72" s="42" customFormat="true" ht="14.65" hidden="false" customHeight="false" outlineLevel="0" collapsed="false">
      <c r="A72" s="0" t="n">
        <v>68</v>
      </c>
      <c r="B72" s="20" t="s">
        <v>130</v>
      </c>
      <c r="C72" s="37" t="s">
        <v>131</v>
      </c>
      <c r="D72" s="38" t="s">
        <v>132</v>
      </c>
      <c r="E72" s="39" t="s">
        <v>133</v>
      </c>
      <c r="F72" s="40" t="n">
        <v>10000</v>
      </c>
      <c r="G72" s="40" t="n">
        <v>10000</v>
      </c>
      <c r="H72" s="41" t="n">
        <v>35906</v>
      </c>
      <c r="I72" s="41" t="n">
        <v>35926</v>
      </c>
      <c r="J72" s="20" t="s">
        <v>24</v>
      </c>
      <c r="K72" s="20" t="s">
        <v>24</v>
      </c>
      <c r="L72" s="20" t="s">
        <v>24</v>
      </c>
    </row>
    <row r="73" s="42" customFormat="true" ht="14.65" hidden="false" customHeight="false" outlineLevel="0" collapsed="false">
      <c r="A73" s="0" t="n">
        <v>69</v>
      </c>
      <c r="B73" s="20" t="s">
        <v>130</v>
      </c>
      <c r="C73" s="37" t="s">
        <v>155</v>
      </c>
      <c r="D73" s="38" t="s">
        <v>156</v>
      </c>
      <c r="E73" s="39" t="s">
        <v>140</v>
      </c>
      <c r="F73" s="40" t="n">
        <v>15000</v>
      </c>
      <c r="G73" s="40" t="n">
        <v>15000</v>
      </c>
      <c r="H73" s="41" t="n">
        <v>35906</v>
      </c>
      <c r="I73" s="41" t="n">
        <v>35926</v>
      </c>
      <c r="J73" s="20" t="s">
        <v>24</v>
      </c>
      <c r="K73" s="20" t="s">
        <v>24</v>
      </c>
      <c r="L73" s="20" t="s">
        <v>24</v>
      </c>
    </row>
    <row r="74" s="42" customFormat="true" ht="14.65" hidden="false" customHeight="false" outlineLevel="0" collapsed="false">
      <c r="A74" s="0" t="n">
        <v>70</v>
      </c>
      <c r="B74" s="20" t="s">
        <v>130</v>
      </c>
      <c r="C74" s="37" t="s">
        <v>157</v>
      </c>
      <c r="D74" s="38" t="s">
        <v>158</v>
      </c>
      <c r="E74" s="39" t="s">
        <v>140</v>
      </c>
      <c r="F74" s="40" t="n">
        <v>10000</v>
      </c>
      <c r="G74" s="40" t="n">
        <v>10000</v>
      </c>
      <c r="H74" s="41" t="n">
        <v>35912</v>
      </c>
      <c r="I74" s="41" t="n">
        <v>35929</v>
      </c>
      <c r="J74" s="20" t="s">
        <v>24</v>
      </c>
      <c r="K74" s="20" t="s">
        <v>24</v>
      </c>
      <c r="L74" s="20" t="s">
        <v>24</v>
      </c>
    </row>
    <row r="75" s="42" customFormat="true" ht="14.65" hidden="false" customHeight="false" outlineLevel="0" collapsed="false">
      <c r="A75" s="0" t="n">
        <v>71</v>
      </c>
      <c r="B75" s="20" t="s">
        <v>130</v>
      </c>
      <c r="C75" s="37" t="s">
        <v>159</v>
      </c>
      <c r="D75" s="38" t="s">
        <v>160</v>
      </c>
      <c r="E75" s="39" t="s">
        <v>140</v>
      </c>
      <c r="F75" s="40" t="n">
        <v>10000</v>
      </c>
      <c r="G75" s="40" t="n">
        <v>10000</v>
      </c>
      <c r="H75" s="41" t="n">
        <v>35912</v>
      </c>
      <c r="I75" s="41" t="n">
        <v>35929</v>
      </c>
      <c r="J75" s="20" t="s">
        <v>24</v>
      </c>
      <c r="K75" s="20" t="s">
        <v>24</v>
      </c>
      <c r="L75" s="20" t="s">
        <v>24</v>
      </c>
    </row>
    <row r="76" s="42" customFormat="true" ht="14.65" hidden="false" customHeight="false" outlineLevel="0" collapsed="false">
      <c r="A76" s="0" t="n">
        <v>72</v>
      </c>
      <c r="B76" s="20" t="s">
        <v>130</v>
      </c>
      <c r="C76" s="37" t="s">
        <v>161</v>
      </c>
      <c r="D76" s="38" t="s">
        <v>162</v>
      </c>
      <c r="E76" s="39" t="s">
        <v>140</v>
      </c>
      <c r="F76" s="40" t="n">
        <v>10000</v>
      </c>
      <c r="G76" s="40" t="n">
        <v>10000</v>
      </c>
      <c r="H76" s="41" t="n">
        <v>35914</v>
      </c>
      <c r="I76" s="41" t="n">
        <v>35933</v>
      </c>
      <c r="J76" s="20" t="s">
        <v>24</v>
      </c>
      <c r="K76" s="20" t="s">
        <v>24</v>
      </c>
      <c r="L76" s="20" t="s">
        <v>24</v>
      </c>
    </row>
    <row r="77" s="42" customFormat="true" ht="14.65" hidden="false" customHeight="false" outlineLevel="0" collapsed="false">
      <c r="A77" s="0" t="n">
        <v>73</v>
      </c>
      <c r="B77" s="20" t="s">
        <v>130</v>
      </c>
      <c r="C77" s="37" t="s">
        <v>163</v>
      </c>
      <c r="D77" s="38" t="s">
        <v>154</v>
      </c>
      <c r="E77" s="39" t="s">
        <v>137</v>
      </c>
      <c r="F77" s="40" t="n">
        <v>5000</v>
      </c>
      <c r="G77" s="40" t="n">
        <v>5000</v>
      </c>
      <c r="H77" s="41" t="n">
        <v>35920</v>
      </c>
      <c r="I77" s="41" t="n">
        <v>35937</v>
      </c>
      <c r="J77" s="20" t="s">
        <v>24</v>
      </c>
      <c r="K77" s="20" t="s">
        <v>24</v>
      </c>
      <c r="L77" s="20" t="s">
        <v>24</v>
      </c>
    </row>
    <row r="78" s="42" customFormat="true" ht="14.65" hidden="false" customHeight="false" outlineLevel="0" collapsed="false">
      <c r="A78" s="0" t="n">
        <v>74</v>
      </c>
      <c r="B78" s="20" t="s">
        <v>130</v>
      </c>
      <c r="C78" s="37" t="s">
        <v>164</v>
      </c>
      <c r="D78" s="38" t="s">
        <v>165</v>
      </c>
      <c r="E78" s="39" t="s">
        <v>140</v>
      </c>
      <c r="F78" s="40" t="n">
        <v>10000</v>
      </c>
      <c r="G78" s="40" t="n">
        <v>10000</v>
      </c>
      <c r="H78" s="41" t="n">
        <v>35926</v>
      </c>
      <c r="I78" s="41" t="n">
        <v>35947</v>
      </c>
      <c r="J78" s="20" t="s">
        <v>24</v>
      </c>
      <c r="K78" s="20" t="s">
        <v>24</v>
      </c>
      <c r="L78" s="20" t="s">
        <v>24</v>
      </c>
    </row>
    <row r="79" s="42" customFormat="true" ht="14.65" hidden="false" customHeight="false" outlineLevel="0" collapsed="false">
      <c r="A79" s="0" t="n">
        <v>75</v>
      </c>
      <c r="B79" s="20" t="s">
        <v>130</v>
      </c>
      <c r="C79" s="37" t="s">
        <v>166</v>
      </c>
      <c r="D79" s="38" t="s">
        <v>167</v>
      </c>
      <c r="E79" s="39" t="s">
        <v>137</v>
      </c>
      <c r="F79" s="40" t="n">
        <v>2000</v>
      </c>
      <c r="G79" s="40" t="n">
        <v>2000</v>
      </c>
      <c r="H79" s="41" t="n">
        <v>35920</v>
      </c>
      <c r="I79" s="41" t="n">
        <v>35947</v>
      </c>
      <c r="J79" s="20" t="s">
        <v>24</v>
      </c>
      <c r="K79" s="20" t="s">
        <v>24</v>
      </c>
      <c r="L79" s="20" t="s">
        <v>24</v>
      </c>
    </row>
    <row r="80" s="42" customFormat="true" ht="14.65" hidden="false" customHeight="false" outlineLevel="0" collapsed="false">
      <c r="A80" s="0" t="n">
        <v>76</v>
      </c>
      <c r="B80" s="20" t="s">
        <v>130</v>
      </c>
      <c r="C80" s="37" t="s">
        <v>168</v>
      </c>
      <c r="D80" s="38" t="s">
        <v>169</v>
      </c>
      <c r="E80" s="39" t="s">
        <v>170</v>
      </c>
      <c r="F80" s="40" t="n">
        <v>10000</v>
      </c>
      <c r="G80" s="40" t="n">
        <v>10000</v>
      </c>
      <c r="H80" s="41" t="n">
        <v>35940</v>
      </c>
      <c r="I80" s="41" t="n">
        <v>35961</v>
      </c>
      <c r="J80" s="20" t="s">
        <v>24</v>
      </c>
      <c r="K80" s="20" t="s">
        <v>24</v>
      </c>
      <c r="L80" s="20" t="s">
        <v>24</v>
      </c>
    </row>
    <row r="81" s="42" customFormat="true" ht="14.65" hidden="false" customHeight="false" outlineLevel="0" collapsed="false">
      <c r="A81" s="0" t="n">
        <v>77</v>
      </c>
      <c r="B81" s="20" t="s">
        <v>130</v>
      </c>
      <c r="C81" s="37" t="s">
        <v>171</v>
      </c>
      <c r="D81" s="38" t="s">
        <v>172</v>
      </c>
      <c r="E81" s="39" t="s">
        <v>137</v>
      </c>
      <c r="F81" s="40" t="n">
        <v>5000</v>
      </c>
      <c r="G81" s="40" t="n">
        <v>5000</v>
      </c>
      <c r="H81" s="41" t="n">
        <v>35943</v>
      </c>
      <c r="I81" s="41" t="n">
        <v>35964</v>
      </c>
      <c r="J81" s="20" t="s">
        <v>24</v>
      </c>
      <c r="K81" s="20" t="s">
        <v>24</v>
      </c>
      <c r="L81" s="20" t="s">
        <v>24</v>
      </c>
    </row>
    <row r="82" s="42" customFormat="true" ht="14.65" hidden="false" customHeight="false" outlineLevel="0" collapsed="false">
      <c r="A82" s="0" t="n">
        <v>78</v>
      </c>
      <c r="B82" s="20" t="s">
        <v>130</v>
      </c>
      <c r="C82" s="37" t="s">
        <v>173</v>
      </c>
      <c r="D82" s="38" t="s">
        <v>174</v>
      </c>
      <c r="E82" s="39" t="s">
        <v>137</v>
      </c>
      <c r="F82" s="40" t="n">
        <v>5000</v>
      </c>
      <c r="G82" s="40" t="n">
        <v>5000</v>
      </c>
      <c r="H82" s="41" t="n">
        <v>35947</v>
      </c>
      <c r="I82" s="41" t="n">
        <v>35965</v>
      </c>
      <c r="J82" s="20" t="s">
        <v>24</v>
      </c>
      <c r="K82" s="20" t="s">
        <v>24</v>
      </c>
      <c r="L82" s="20" t="s">
        <v>24</v>
      </c>
    </row>
    <row r="83" s="42" customFormat="true" ht="14.65" hidden="false" customHeight="false" outlineLevel="0" collapsed="false">
      <c r="A83" s="0" t="n">
        <v>79</v>
      </c>
      <c r="B83" s="20" t="s">
        <v>130</v>
      </c>
      <c r="C83" s="37" t="s">
        <v>175</v>
      </c>
      <c r="D83" s="38" t="s">
        <v>176</v>
      </c>
      <c r="E83" s="39" t="s">
        <v>133</v>
      </c>
      <c r="F83" s="40" t="n">
        <v>10000</v>
      </c>
      <c r="G83" s="40" t="n">
        <v>10000</v>
      </c>
      <c r="H83" s="41" t="n">
        <v>35955</v>
      </c>
      <c r="I83" s="41" t="n">
        <v>35977</v>
      </c>
      <c r="J83" s="20" t="s">
        <v>24</v>
      </c>
      <c r="K83" s="20" t="s">
        <v>24</v>
      </c>
      <c r="L83" s="20" t="s">
        <v>24</v>
      </c>
    </row>
    <row r="84" s="42" customFormat="true" ht="14.65" hidden="false" customHeight="false" outlineLevel="0" collapsed="false">
      <c r="A84" s="0" t="n">
        <v>80</v>
      </c>
      <c r="B84" s="20" t="s">
        <v>130</v>
      </c>
      <c r="C84" s="37" t="s">
        <v>177</v>
      </c>
      <c r="D84" s="38" t="s">
        <v>178</v>
      </c>
      <c r="E84" s="39" t="s">
        <v>133</v>
      </c>
      <c r="F84" s="40" t="n">
        <v>20000</v>
      </c>
      <c r="G84" s="40" t="n">
        <v>20000</v>
      </c>
      <c r="H84" s="41" t="n">
        <v>35954</v>
      </c>
      <c r="I84" s="41" t="n">
        <v>35975</v>
      </c>
      <c r="J84" s="20" t="s">
        <v>24</v>
      </c>
      <c r="K84" s="20" t="s">
        <v>24</v>
      </c>
      <c r="L84" s="20" t="s">
        <v>24</v>
      </c>
    </row>
    <row r="85" s="42" customFormat="true" ht="14.65" hidden="false" customHeight="false" outlineLevel="0" collapsed="false">
      <c r="A85" s="0" t="n">
        <v>81</v>
      </c>
      <c r="B85" s="20" t="s">
        <v>130</v>
      </c>
      <c r="C85" s="37" t="s">
        <v>179</v>
      </c>
      <c r="D85" s="38" t="s">
        <v>180</v>
      </c>
      <c r="E85" s="39" t="s">
        <v>137</v>
      </c>
      <c r="F85" s="40" t="n">
        <v>20000</v>
      </c>
      <c r="G85" s="40" t="n">
        <v>20000</v>
      </c>
      <c r="H85" s="41" t="n">
        <v>35957</v>
      </c>
      <c r="I85" s="41" t="n">
        <v>35977</v>
      </c>
      <c r="J85" s="20" t="s">
        <v>24</v>
      </c>
      <c r="K85" s="20" t="s">
        <v>24</v>
      </c>
      <c r="L85" s="20" t="s">
        <v>24</v>
      </c>
    </row>
    <row r="86" s="42" customFormat="true" ht="14.65" hidden="false" customHeight="false" outlineLevel="0" collapsed="false">
      <c r="A86" s="0" t="n">
        <v>82</v>
      </c>
      <c r="B86" s="20" t="s">
        <v>130</v>
      </c>
      <c r="C86" s="37" t="s">
        <v>181</v>
      </c>
      <c r="D86" s="38" t="s">
        <v>182</v>
      </c>
      <c r="E86" s="39" t="s">
        <v>133</v>
      </c>
      <c r="F86" s="40" t="n">
        <v>15000</v>
      </c>
      <c r="G86" s="40" t="n">
        <v>15000</v>
      </c>
      <c r="H86" s="41" t="n">
        <v>35957</v>
      </c>
      <c r="I86" s="41" t="n">
        <v>35977</v>
      </c>
      <c r="J86" s="20" t="s">
        <v>24</v>
      </c>
      <c r="K86" s="20" t="s">
        <v>24</v>
      </c>
      <c r="L86" s="20" t="s">
        <v>24</v>
      </c>
    </row>
    <row r="87" s="42" customFormat="true" ht="14.65" hidden="false" customHeight="false" outlineLevel="0" collapsed="false">
      <c r="A87" s="0" t="n">
        <v>83</v>
      </c>
      <c r="B87" s="20" t="s">
        <v>130</v>
      </c>
      <c r="C87" s="37" t="s">
        <v>183</v>
      </c>
      <c r="D87" s="38" t="s">
        <v>184</v>
      </c>
      <c r="E87" s="39" t="s">
        <v>133</v>
      </c>
      <c r="F87" s="40" t="n">
        <v>29872</v>
      </c>
      <c r="G87" s="40" t="n">
        <v>29872</v>
      </c>
      <c r="H87" s="41" t="n">
        <v>35957</v>
      </c>
      <c r="I87" s="41" t="n">
        <v>35977</v>
      </c>
      <c r="J87" s="20" t="s">
        <v>24</v>
      </c>
      <c r="K87" s="20" t="s">
        <v>24</v>
      </c>
      <c r="L87" s="20" t="s">
        <v>24</v>
      </c>
    </row>
    <row r="88" s="42" customFormat="true" ht="14.65" hidden="false" customHeight="false" outlineLevel="0" collapsed="false">
      <c r="A88" s="0" t="n">
        <v>84</v>
      </c>
      <c r="B88" s="20" t="s">
        <v>130</v>
      </c>
      <c r="C88" s="37" t="s">
        <v>185</v>
      </c>
      <c r="D88" s="38" t="s">
        <v>186</v>
      </c>
      <c r="E88" s="39" t="s">
        <v>187</v>
      </c>
      <c r="F88" s="40" t="n">
        <v>30748</v>
      </c>
      <c r="G88" s="40" t="n">
        <v>30748</v>
      </c>
      <c r="H88" s="41" t="n">
        <v>35957</v>
      </c>
      <c r="I88" s="41" t="n">
        <v>35977</v>
      </c>
      <c r="J88" s="20" t="s">
        <v>24</v>
      </c>
      <c r="K88" s="20" t="s">
        <v>24</v>
      </c>
      <c r="L88" s="20" t="s">
        <v>24</v>
      </c>
    </row>
    <row r="89" s="42" customFormat="true" ht="14.65" hidden="false" customHeight="false" outlineLevel="0" collapsed="false">
      <c r="A89" s="0" t="n">
        <v>85</v>
      </c>
      <c r="B89" s="20" t="s">
        <v>130</v>
      </c>
      <c r="C89" s="37" t="s">
        <v>185</v>
      </c>
      <c r="D89" s="38" t="s">
        <v>186</v>
      </c>
      <c r="E89" s="39" t="s">
        <v>140</v>
      </c>
      <c r="F89" s="40" t="n">
        <v>70000</v>
      </c>
      <c r="G89" s="40" t="n">
        <v>70000</v>
      </c>
      <c r="H89" s="41" t="n">
        <v>35958</v>
      </c>
      <c r="I89" s="41" t="n">
        <v>35977</v>
      </c>
      <c r="J89" s="20" t="s">
        <v>24</v>
      </c>
      <c r="K89" s="20" t="s">
        <v>24</v>
      </c>
      <c r="L89" s="20" t="s">
        <v>24</v>
      </c>
    </row>
    <row r="90" s="42" customFormat="true" ht="14.65" hidden="false" customHeight="false" outlineLevel="0" collapsed="false">
      <c r="A90" s="0" t="n">
        <v>86</v>
      </c>
      <c r="B90" s="20" t="s">
        <v>130</v>
      </c>
      <c r="C90" s="37" t="s">
        <v>188</v>
      </c>
      <c r="D90" s="38" t="s">
        <v>189</v>
      </c>
      <c r="E90" s="39" t="s">
        <v>137</v>
      </c>
      <c r="F90" s="40" t="n">
        <v>10000</v>
      </c>
      <c r="G90" s="40" t="n">
        <v>10000</v>
      </c>
      <c r="H90" s="41" t="n">
        <v>36017</v>
      </c>
      <c r="I90" s="41" t="n">
        <v>36038</v>
      </c>
      <c r="J90" s="20" t="s">
        <v>24</v>
      </c>
      <c r="K90" s="20" t="s">
        <v>24</v>
      </c>
      <c r="L90" s="20" t="s">
        <v>24</v>
      </c>
    </row>
    <row r="91" s="42" customFormat="true" ht="14.65" hidden="false" customHeight="false" outlineLevel="0" collapsed="false">
      <c r="A91" s="0" t="n">
        <v>87</v>
      </c>
      <c r="B91" s="20" t="s">
        <v>130</v>
      </c>
      <c r="C91" s="37" t="s">
        <v>190</v>
      </c>
      <c r="D91" s="38" t="s">
        <v>191</v>
      </c>
      <c r="E91" s="39" t="s">
        <v>137</v>
      </c>
      <c r="F91" s="40" t="n">
        <v>10000</v>
      </c>
      <c r="G91" s="40" t="n">
        <v>10000</v>
      </c>
      <c r="H91" s="41" t="n">
        <v>36017</v>
      </c>
      <c r="I91" s="41" t="n">
        <v>36090</v>
      </c>
      <c r="J91" s="20" t="s">
        <v>24</v>
      </c>
      <c r="K91" s="20" t="s">
        <v>24</v>
      </c>
      <c r="L91" s="20" t="s">
        <v>24</v>
      </c>
    </row>
    <row r="92" s="42" customFormat="true" ht="14.65" hidden="false" customHeight="false" outlineLevel="0" collapsed="false">
      <c r="A92" s="0" t="n">
        <v>88</v>
      </c>
      <c r="B92" s="20" t="s">
        <v>130</v>
      </c>
      <c r="C92" s="37" t="s">
        <v>192</v>
      </c>
      <c r="D92" s="38" t="s">
        <v>193</v>
      </c>
      <c r="E92" s="39" t="s">
        <v>140</v>
      </c>
      <c r="F92" s="40" t="n">
        <v>20000</v>
      </c>
      <c r="G92" s="40" t="n">
        <v>20000</v>
      </c>
      <c r="H92" s="41" t="n">
        <v>36017</v>
      </c>
      <c r="I92" s="41" t="n">
        <v>36038</v>
      </c>
      <c r="J92" s="20" t="s">
        <v>24</v>
      </c>
      <c r="K92" s="20" t="s">
        <v>24</v>
      </c>
      <c r="L92" s="20" t="s">
        <v>24</v>
      </c>
    </row>
    <row r="93" s="42" customFormat="true" ht="14.65" hidden="false" customHeight="false" outlineLevel="0" collapsed="false">
      <c r="A93" s="0" t="n">
        <v>89</v>
      </c>
      <c r="B93" s="20" t="s">
        <v>130</v>
      </c>
      <c r="C93" s="37" t="s">
        <v>194</v>
      </c>
      <c r="D93" s="38" t="s">
        <v>195</v>
      </c>
      <c r="E93" s="39" t="s">
        <v>140</v>
      </c>
      <c r="F93" s="40" t="n">
        <v>10000</v>
      </c>
      <c r="G93" s="40" t="n">
        <v>10000</v>
      </c>
      <c r="H93" s="41" t="n">
        <v>35963</v>
      </c>
      <c r="I93" s="41" t="n">
        <v>35984</v>
      </c>
      <c r="J93" s="20" t="s">
        <v>24</v>
      </c>
      <c r="K93" s="20" t="s">
        <v>24</v>
      </c>
      <c r="L93" s="20" t="s">
        <v>24</v>
      </c>
    </row>
    <row r="94" s="42" customFormat="true" ht="14.65" hidden="false" customHeight="false" outlineLevel="0" collapsed="false">
      <c r="A94" s="0" t="n">
        <v>90</v>
      </c>
      <c r="B94" s="20" t="s">
        <v>130</v>
      </c>
      <c r="C94" s="37" t="s">
        <v>196</v>
      </c>
      <c r="D94" s="38" t="s">
        <v>197</v>
      </c>
      <c r="E94" s="39" t="s">
        <v>140</v>
      </c>
      <c r="F94" s="40" t="n">
        <v>10000</v>
      </c>
      <c r="G94" s="40" t="n">
        <v>10000</v>
      </c>
      <c r="H94" s="41" t="n">
        <v>35963</v>
      </c>
      <c r="I94" s="41" t="n">
        <v>35984</v>
      </c>
      <c r="J94" s="20" t="s">
        <v>24</v>
      </c>
      <c r="K94" s="20" t="s">
        <v>24</v>
      </c>
      <c r="L94" s="20" t="s">
        <v>24</v>
      </c>
    </row>
    <row r="95" s="42" customFormat="true" ht="14.65" hidden="false" customHeight="false" outlineLevel="0" collapsed="false">
      <c r="A95" s="0" t="n">
        <v>91</v>
      </c>
      <c r="B95" s="20" t="s">
        <v>130</v>
      </c>
      <c r="C95" s="37" t="s">
        <v>198</v>
      </c>
      <c r="D95" s="38" t="s">
        <v>199</v>
      </c>
      <c r="E95" s="39" t="s">
        <v>140</v>
      </c>
      <c r="F95" s="40" t="n">
        <v>10000</v>
      </c>
      <c r="G95" s="40" t="n">
        <v>10000</v>
      </c>
      <c r="H95" s="41" t="n">
        <v>36021</v>
      </c>
      <c r="I95" s="41" t="n">
        <v>36041</v>
      </c>
      <c r="J95" s="20" t="s">
        <v>24</v>
      </c>
      <c r="K95" s="20" t="s">
        <v>24</v>
      </c>
      <c r="L95" s="20" t="s">
        <v>24</v>
      </c>
    </row>
    <row r="96" s="42" customFormat="true" ht="14.65" hidden="false" customHeight="false" outlineLevel="0" collapsed="false">
      <c r="A96" s="0" t="n">
        <v>92</v>
      </c>
      <c r="B96" s="20" t="s">
        <v>130</v>
      </c>
      <c r="C96" s="37" t="s">
        <v>200</v>
      </c>
      <c r="D96" s="38" t="s">
        <v>201</v>
      </c>
      <c r="E96" s="39" t="s">
        <v>137</v>
      </c>
      <c r="F96" s="40" t="n">
        <v>5000</v>
      </c>
      <c r="G96" s="40" t="n">
        <v>5000</v>
      </c>
      <c r="H96" s="41" t="n">
        <v>36017</v>
      </c>
      <c r="I96" s="41" t="n">
        <v>36038</v>
      </c>
      <c r="J96" s="20" t="s">
        <v>24</v>
      </c>
      <c r="K96" s="20" t="s">
        <v>24</v>
      </c>
      <c r="L96" s="20" t="s">
        <v>24</v>
      </c>
    </row>
    <row r="97" s="42" customFormat="true" ht="14.65" hidden="false" customHeight="false" outlineLevel="0" collapsed="false">
      <c r="A97" s="0" t="n">
        <v>93</v>
      </c>
      <c r="B97" s="20" t="s">
        <v>130</v>
      </c>
      <c r="C97" s="37" t="s">
        <v>202</v>
      </c>
      <c r="D97" s="38" t="s">
        <v>203</v>
      </c>
      <c r="E97" s="39" t="s">
        <v>137</v>
      </c>
      <c r="F97" s="40" t="n">
        <v>5000</v>
      </c>
      <c r="G97" s="40" t="n">
        <v>5000</v>
      </c>
      <c r="H97" s="41" t="n">
        <v>36017</v>
      </c>
      <c r="I97" s="41" t="n">
        <v>36038</v>
      </c>
      <c r="J97" s="20" t="s">
        <v>24</v>
      </c>
      <c r="K97" s="20" t="s">
        <v>24</v>
      </c>
      <c r="L97" s="20" t="s">
        <v>24</v>
      </c>
    </row>
    <row r="98" s="42" customFormat="true" ht="14.65" hidden="false" customHeight="false" outlineLevel="0" collapsed="false">
      <c r="A98" s="0" t="n">
        <v>94</v>
      </c>
      <c r="B98" s="20" t="s">
        <v>130</v>
      </c>
      <c r="C98" s="37" t="s">
        <v>204</v>
      </c>
      <c r="D98" s="38" t="s">
        <v>205</v>
      </c>
      <c r="E98" s="39" t="s">
        <v>133</v>
      </c>
      <c r="F98" s="40" t="n">
        <v>15000</v>
      </c>
      <c r="G98" s="40" t="n">
        <v>15000</v>
      </c>
      <c r="H98" s="41" t="n">
        <v>36017</v>
      </c>
      <c r="I98" s="41" t="n">
        <v>36038</v>
      </c>
      <c r="J98" s="20" t="s">
        <v>24</v>
      </c>
      <c r="K98" s="20" t="s">
        <v>24</v>
      </c>
      <c r="L98" s="20" t="s">
        <v>24</v>
      </c>
    </row>
    <row r="99" s="42" customFormat="true" ht="14.65" hidden="false" customHeight="false" outlineLevel="0" collapsed="false">
      <c r="A99" s="0" t="n">
        <v>95</v>
      </c>
      <c r="B99" s="20" t="s">
        <v>130</v>
      </c>
      <c r="C99" s="37" t="s">
        <v>206</v>
      </c>
      <c r="D99" s="38" t="s">
        <v>207</v>
      </c>
      <c r="E99" s="39" t="s">
        <v>137</v>
      </c>
      <c r="F99" s="40" t="n">
        <v>5000</v>
      </c>
      <c r="G99" s="40" t="n">
        <v>0</v>
      </c>
      <c r="H99" s="41" t="n">
        <v>36027</v>
      </c>
      <c r="I99" s="41" t="n">
        <v>36097</v>
      </c>
      <c r="J99" s="20" t="s">
        <v>24</v>
      </c>
      <c r="K99" s="20" t="s">
        <v>24</v>
      </c>
      <c r="L99" s="20" t="s">
        <v>24</v>
      </c>
    </row>
    <row r="100" s="42" customFormat="true" ht="14.65" hidden="false" customHeight="false" outlineLevel="0" collapsed="false">
      <c r="A100" s="0" t="n">
        <v>96</v>
      </c>
      <c r="B100" s="20" t="s">
        <v>130</v>
      </c>
      <c r="C100" s="37" t="s">
        <v>208</v>
      </c>
      <c r="D100" s="38" t="s">
        <v>209</v>
      </c>
      <c r="E100" s="39" t="s">
        <v>137</v>
      </c>
      <c r="F100" s="40" t="n">
        <v>10000</v>
      </c>
      <c r="G100" s="40" t="n">
        <v>10000</v>
      </c>
      <c r="H100" s="41" t="n">
        <v>36027</v>
      </c>
      <c r="I100" s="41" t="n">
        <v>36047</v>
      </c>
      <c r="J100" s="20" t="s">
        <v>24</v>
      </c>
      <c r="K100" s="20" t="s">
        <v>24</v>
      </c>
      <c r="L100" s="20" t="s">
        <v>24</v>
      </c>
    </row>
    <row r="101" s="42" customFormat="true" ht="14.65" hidden="false" customHeight="false" outlineLevel="0" collapsed="false">
      <c r="A101" s="0" t="n">
        <v>97</v>
      </c>
      <c r="B101" s="20" t="s">
        <v>130</v>
      </c>
      <c r="C101" s="37" t="s">
        <v>210</v>
      </c>
      <c r="D101" s="38" t="s">
        <v>211</v>
      </c>
      <c r="E101" s="39" t="s">
        <v>140</v>
      </c>
      <c r="F101" s="40" t="n">
        <v>10000</v>
      </c>
      <c r="G101" s="40" t="n">
        <v>10000</v>
      </c>
      <c r="H101" s="41" t="n">
        <v>36003</v>
      </c>
      <c r="I101" s="41" t="n">
        <v>36020</v>
      </c>
      <c r="J101" s="20" t="s">
        <v>24</v>
      </c>
      <c r="K101" s="20" t="s">
        <v>24</v>
      </c>
      <c r="L101" s="20" t="s">
        <v>24</v>
      </c>
    </row>
    <row r="102" s="42" customFormat="true" ht="14.65" hidden="false" customHeight="false" outlineLevel="0" collapsed="false">
      <c r="A102" s="0" t="n">
        <v>98</v>
      </c>
      <c r="B102" s="20" t="s">
        <v>130</v>
      </c>
      <c r="C102" s="37" t="s">
        <v>212</v>
      </c>
      <c r="D102" s="38" t="s">
        <v>213</v>
      </c>
      <c r="E102" s="39" t="s">
        <v>137</v>
      </c>
      <c r="F102" s="40" t="n">
        <v>2000</v>
      </c>
      <c r="G102" s="40" t="n">
        <v>2000</v>
      </c>
      <c r="H102" s="41" t="n">
        <v>36003</v>
      </c>
      <c r="I102" s="41" t="n">
        <v>36020</v>
      </c>
      <c r="J102" s="20" t="s">
        <v>24</v>
      </c>
      <c r="K102" s="20" t="s">
        <v>24</v>
      </c>
      <c r="L102" s="20" t="s">
        <v>24</v>
      </c>
    </row>
    <row r="103" s="42" customFormat="true" ht="14.65" hidden="false" customHeight="false" outlineLevel="0" collapsed="false">
      <c r="A103" s="0" t="n">
        <v>99</v>
      </c>
      <c r="B103" s="20" t="s">
        <v>130</v>
      </c>
      <c r="C103" s="37" t="s">
        <v>214</v>
      </c>
      <c r="D103" s="38" t="s">
        <v>215</v>
      </c>
      <c r="E103" s="39" t="s">
        <v>137</v>
      </c>
      <c r="F103" s="40" t="n">
        <v>5000</v>
      </c>
      <c r="G103" s="40" t="n">
        <v>5000</v>
      </c>
      <c r="H103" s="41" t="n">
        <v>36089</v>
      </c>
      <c r="I103" s="41" t="n">
        <v>36108</v>
      </c>
      <c r="J103" s="20" t="s">
        <v>24</v>
      </c>
      <c r="K103" s="20" t="s">
        <v>24</v>
      </c>
      <c r="L103" s="20" t="s">
        <v>24</v>
      </c>
    </row>
    <row r="104" s="42" customFormat="true" ht="14.65" hidden="false" customHeight="false" outlineLevel="0" collapsed="false">
      <c r="A104" s="0" t="n">
        <v>100</v>
      </c>
      <c r="B104" s="20" t="s">
        <v>130</v>
      </c>
      <c r="C104" s="37" t="s">
        <v>216</v>
      </c>
      <c r="D104" s="38" t="s">
        <v>217</v>
      </c>
      <c r="E104" s="39" t="s">
        <v>140</v>
      </c>
      <c r="F104" s="40" t="n">
        <v>10000</v>
      </c>
      <c r="G104" s="40" t="n">
        <v>10000</v>
      </c>
      <c r="H104" s="41" t="n">
        <v>36089</v>
      </c>
      <c r="I104" s="41" t="n">
        <v>36108</v>
      </c>
      <c r="J104" s="20" t="s">
        <v>24</v>
      </c>
      <c r="K104" s="20" t="s">
        <v>24</v>
      </c>
      <c r="L104" s="20" t="s">
        <v>24</v>
      </c>
    </row>
    <row r="105" s="42" customFormat="true" ht="14.65" hidden="false" customHeight="false" outlineLevel="0" collapsed="false">
      <c r="A105" s="0" t="n">
        <v>101</v>
      </c>
      <c r="B105" s="20" t="s">
        <v>130</v>
      </c>
      <c r="C105" s="37" t="s">
        <v>218</v>
      </c>
      <c r="D105" s="38" t="s">
        <v>219</v>
      </c>
      <c r="E105" s="39" t="s">
        <v>137</v>
      </c>
      <c r="F105" s="40" t="n">
        <v>10000</v>
      </c>
      <c r="G105" s="40" t="n">
        <v>10000</v>
      </c>
      <c r="H105" s="41" t="n">
        <v>36091</v>
      </c>
      <c r="I105" s="41" t="n">
        <v>36111</v>
      </c>
      <c r="J105" s="20" t="s">
        <v>24</v>
      </c>
      <c r="K105" s="20" t="s">
        <v>24</v>
      </c>
      <c r="L105" s="20" t="s">
        <v>24</v>
      </c>
    </row>
    <row r="106" s="42" customFormat="true" ht="14.65" hidden="false" customHeight="false" outlineLevel="0" collapsed="false">
      <c r="A106" s="0" t="n">
        <v>102</v>
      </c>
      <c r="B106" s="20" t="s">
        <v>130</v>
      </c>
      <c r="C106" s="37" t="s">
        <v>220</v>
      </c>
      <c r="D106" s="38" t="s">
        <v>221</v>
      </c>
      <c r="E106" s="39" t="s">
        <v>133</v>
      </c>
      <c r="F106" s="40" t="n">
        <v>15000</v>
      </c>
      <c r="G106" s="40" t="n">
        <v>15000</v>
      </c>
      <c r="H106" s="41" t="n">
        <v>36125</v>
      </c>
      <c r="I106" s="41" t="n">
        <v>36146</v>
      </c>
      <c r="J106" s="20" t="s">
        <v>24</v>
      </c>
      <c r="K106" s="20" t="s">
        <v>24</v>
      </c>
      <c r="L106" s="20" t="s">
        <v>24</v>
      </c>
    </row>
    <row r="107" s="42" customFormat="true" ht="14.65" hidden="false" customHeight="false" outlineLevel="0" collapsed="false">
      <c r="A107" s="0" t="n">
        <v>103</v>
      </c>
      <c r="B107" s="20" t="s">
        <v>130</v>
      </c>
      <c r="C107" s="37" t="s">
        <v>222</v>
      </c>
      <c r="D107" s="38" t="s">
        <v>223</v>
      </c>
      <c r="E107" s="39" t="s">
        <v>224</v>
      </c>
      <c r="F107" s="40" t="n">
        <v>20000</v>
      </c>
      <c r="G107" s="40" t="n">
        <v>20000</v>
      </c>
      <c r="H107" s="41" t="n">
        <v>36125</v>
      </c>
      <c r="I107" s="41" t="n">
        <v>36145</v>
      </c>
      <c r="J107" s="20" t="s">
        <v>24</v>
      </c>
      <c r="K107" s="20" t="s">
        <v>24</v>
      </c>
      <c r="L107" s="20" t="s">
        <v>24</v>
      </c>
    </row>
    <row r="108" customFormat="false" ht="14.65" hidden="false" customHeight="false" outlineLevel="0" collapsed="false">
      <c r="A108" s="0" t="n">
        <v>104</v>
      </c>
      <c r="B108" s="20" t="s">
        <v>225</v>
      </c>
      <c r="C108" s="37" t="s">
        <v>226</v>
      </c>
      <c r="D108" s="38" t="s">
        <v>227</v>
      </c>
      <c r="E108" s="39" t="s">
        <v>228</v>
      </c>
      <c r="F108" s="40" t="n">
        <v>10000</v>
      </c>
      <c r="G108" s="40" t="n">
        <v>10000</v>
      </c>
      <c r="H108" s="41" t="n">
        <v>35802</v>
      </c>
      <c r="I108" s="41" t="n">
        <v>35821</v>
      </c>
      <c r="J108" s="20" t="s">
        <v>24</v>
      </c>
      <c r="K108" s="20" t="s">
        <v>24</v>
      </c>
      <c r="L108" s="20" t="s">
        <v>24</v>
      </c>
    </row>
    <row r="109" customFormat="false" ht="14.65" hidden="false" customHeight="false" outlineLevel="0" collapsed="false">
      <c r="A109" s="0" t="n">
        <v>105</v>
      </c>
      <c r="B109" s="20" t="s">
        <v>225</v>
      </c>
      <c r="C109" s="37" t="s">
        <v>229</v>
      </c>
      <c r="D109" s="38" t="s">
        <v>230</v>
      </c>
      <c r="E109" s="39" t="s">
        <v>231</v>
      </c>
      <c r="F109" s="40" t="n">
        <v>10000</v>
      </c>
      <c r="G109" s="40" t="n">
        <v>10000</v>
      </c>
      <c r="H109" s="41" t="n">
        <v>35802</v>
      </c>
      <c r="I109" s="41" t="n">
        <v>35821</v>
      </c>
      <c r="J109" s="20" t="s">
        <v>24</v>
      </c>
      <c r="K109" s="20" t="s">
        <v>24</v>
      </c>
      <c r="L109" s="20" t="s">
        <v>24</v>
      </c>
    </row>
    <row r="110" customFormat="false" ht="14.65" hidden="false" customHeight="false" outlineLevel="0" collapsed="false">
      <c r="A110" s="0" t="n">
        <v>106</v>
      </c>
      <c r="B110" s="20" t="s">
        <v>225</v>
      </c>
      <c r="C110" s="37" t="s">
        <v>232</v>
      </c>
      <c r="D110" s="38" t="s">
        <v>233</v>
      </c>
      <c r="E110" s="39" t="s">
        <v>231</v>
      </c>
      <c r="F110" s="40" t="n">
        <v>30000</v>
      </c>
      <c r="G110" s="40" t="n">
        <v>30000</v>
      </c>
      <c r="H110" s="41" t="n">
        <v>35801</v>
      </c>
      <c r="I110" s="41" t="n">
        <v>35828</v>
      </c>
      <c r="J110" s="20" t="s">
        <v>24</v>
      </c>
      <c r="K110" s="20" t="s">
        <v>24</v>
      </c>
      <c r="L110" s="20" t="s">
        <v>24</v>
      </c>
    </row>
    <row r="111" customFormat="false" ht="14.65" hidden="false" customHeight="false" outlineLevel="0" collapsed="false">
      <c r="A111" s="0" t="n">
        <v>107</v>
      </c>
      <c r="B111" s="20" t="s">
        <v>225</v>
      </c>
      <c r="C111" s="37" t="s">
        <v>234</v>
      </c>
      <c r="D111" s="38" t="s">
        <v>235</v>
      </c>
      <c r="E111" s="39" t="s">
        <v>228</v>
      </c>
      <c r="F111" s="40" t="n">
        <v>20000</v>
      </c>
      <c r="G111" s="40" t="n">
        <v>20000</v>
      </c>
      <c r="H111" s="41" t="n">
        <v>35779</v>
      </c>
      <c r="I111" s="41" t="n">
        <v>35797</v>
      </c>
      <c r="J111" s="20" t="s">
        <v>24</v>
      </c>
      <c r="K111" s="20" t="s">
        <v>24</v>
      </c>
      <c r="L111" s="20" t="s">
        <v>24</v>
      </c>
    </row>
    <row r="112" customFormat="false" ht="14.65" hidden="false" customHeight="false" outlineLevel="0" collapsed="false">
      <c r="A112" s="0" t="n">
        <v>108</v>
      </c>
      <c r="B112" s="20" t="s">
        <v>225</v>
      </c>
      <c r="C112" s="37" t="s">
        <v>236</v>
      </c>
      <c r="D112" s="38" t="s">
        <v>169</v>
      </c>
      <c r="E112" s="39" t="s">
        <v>228</v>
      </c>
      <c r="F112" s="40" t="n">
        <v>20000</v>
      </c>
      <c r="G112" s="40" t="n">
        <v>20000</v>
      </c>
      <c r="H112" s="41" t="n">
        <v>35783</v>
      </c>
      <c r="I112" s="41" t="n">
        <v>35803</v>
      </c>
      <c r="J112" s="20" t="s">
        <v>24</v>
      </c>
      <c r="K112" s="20" t="s">
        <v>24</v>
      </c>
      <c r="L112" s="20" t="s">
        <v>24</v>
      </c>
    </row>
    <row r="113" customFormat="false" ht="14.65" hidden="false" customHeight="false" outlineLevel="0" collapsed="false">
      <c r="A113" s="0" t="n">
        <v>109</v>
      </c>
      <c r="B113" s="20" t="s">
        <v>225</v>
      </c>
      <c r="C113" s="37" t="s">
        <v>237</v>
      </c>
      <c r="D113" s="38" t="s">
        <v>238</v>
      </c>
      <c r="E113" s="39" t="s">
        <v>228</v>
      </c>
      <c r="F113" s="40" t="n">
        <v>10000</v>
      </c>
      <c r="G113" s="40" t="n">
        <v>10000</v>
      </c>
      <c r="H113" s="41" t="n">
        <v>35808</v>
      </c>
      <c r="I113" s="41" t="n">
        <v>35828</v>
      </c>
      <c r="J113" s="20" t="s">
        <v>24</v>
      </c>
      <c r="K113" s="20" t="s">
        <v>24</v>
      </c>
      <c r="L113" s="20" t="s">
        <v>24</v>
      </c>
    </row>
    <row r="114" customFormat="false" ht="14.65" hidden="false" customHeight="false" outlineLevel="0" collapsed="false">
      <c r="A114" s="0" t="n">
        <v>110</v>
      </c>
      <c r="B114" s="20" t="s">
        <v>225</v>
      </c>
      <c r="C114" s="37" t="s">
        <v>239</v>
      </c>
      <c r="D114" s="38" t="s">
        <v>240</v>
      </c>
      <c r="E114" s="39" t="s">
        <v>241</v>
      </c>
      <c r="F114" s="40" t="n">
        <v>10000</v>
      </c>
      <c r="G114" s="40" t="n">
        <v>10000</v>
      </c>
      <c r="H114" s="41" t="n">
        <v>35808</v>
      </c>
      <c r="I114" s="41" t="n">
        <v>35830</v>
      </c>
      <c r="J114" s="20" t="s">
        <v>24</v>
      </c>
      <c r="K114" s="20" t="s">
        <v>24</v>
      </c>
      <c r="L114" s="20" t="s">
        <v>24</v>
      </c>
    </row>
    <row r="115" customFormat="false" ht="14.65" hidden="false" customHeight="false" outlineLevel="0" collapsed="false">
      <c r="A115" s="0" t="n">
        <v>111</v>
      </c>
      <c r="B115" s="20" t="s">
        <v>225</v>
      </c>
      <c r="C115" s="37" t="s">
        <v>242</v>
      </c>
      <c r="D115" s="38" t="s">
        <v>243</v>
      </c>
      <c r="E115" s="39" t="s">
        <v>244</v>
      </c>
      <c r="F115" s="40" t="n">
        <v>40000</v>
      </c>
      <c r="G115" s="40" t="n">
        <v>40000</v>
      </c>
      <c r="H115" s="41" t="n">
        <v>35808</v>
      </c>
      <c r="I115" s="41" t="n">
        <v>35849</v>
      </c>
      <c r="J115" s="20" t="s">
        <v>24</v>
      </c>
      <c r="K115" s="20" t="s">
        <v>24</v>
      </c>
      <c r="L115" s="20" t="s">
        <v>24</v>
      </c>
    </row>
    <row r="116" customFormat="false" ht="14.65" hidden="false" customHeight="false" outlineLevel="0" collapsed="false">
      <c r="A116" s="0" t="n">
        <v>112</v>
      </c>
      <c r="B116" s="20" t="s">
        <v>225</v>
      </c>
      <c r="C116" s="37" t="s">
        <v>245</v>
      </c>
      <c r="D116" s="38" t="s">
        <v>246</v>
      </c>
      <c r="E116" s="39" t="s">
        <v>247</v>
      </c>
      <c r="F116" s="40" t="n">
        <v>40000</v>
      </c>
      <c r="G116" s="40" t="n">
        <v>40000</v>
      </c>
      <c r="H116" s="41" t="n">
        <v>35884</v>
      </c>
      <c r="I116" s="41" t="n">
        <v>35902</v>
      </c>
      <c r="J116" s="20" t="s">
        <v>24</v>
      </c>
      <c r="K116" s="20" t="s">
        <v>24</v>
      </c>
      <c r="L116" s="20" t="s">
        <v>24</v>
      </c>
    </row>
    <row r="117" customFormat="false" ht="14.65" hidden="false" customHeight="false" outlineLevel="0" collapsed="false">
      <c r="A117" s="0" t="n">
        <v>113</v>
      </c>
      <c r="B117" s="20" t="s">
        <v>225</v>
      </c>
      <c r="C117" s="37" t="s">
        <v>248</v>
      </c>
      <c r="D117" s="38" t="s">
        <v>249</v>
      </c>
      <c r="E117" s="39" t="s">
        <v>250</v>
      </c>
      <c r="F117" s="40" t="n">
        <v>30000</v>
      </c>
      <c r="G117" s="40" t="n">
        <v>30000</v>
      </c>
      <c r="H117" s="41" t="n">
        <v>35891</v>
      </c>
      <c r="I117" s="41" t="n">
        <v>35912</v>
      </c>
      <c r="J117" s="20" t="s">
        <v>24</v>
      </c>
      <c r="K117" s="20" t="s">
        <v>24</v>
      </c>
      <c r="L117" s="20" t="s">
        <v>24</v>
      </c>
    </row>
    <row r="118" customFormat="false" ht="14.65" hidden="false" customHeight="false" outlineLevel="0" collapsed="false">
      <c r="A118" s="0" t="n">
        <v>114</v>
      </c>
      <c r="B118" s="20" t="s">
        <v>225</v>
      </c>
      <c r="C118" s="37" t="s">
        <v>192</v>
      </c>
      <c r="D118" s="38" t="s">
        <v>193</v>
      </c>
      <c r="E118" s="39" t="s">
        <v>251</v>
      </c>
      <c r="F118" s="40" t="n">
        <v>3000</v>
      </c>
      <c r="G118" s="40" t="n">
        <v>3000</v>
      </c>
      <c r="H118" s="41" t="n">
        <v>35899</v>
      </c>
      <c r="I118" s="41" t="n">
        <v>35919</v>
      </c>
      <c r="J118" s="20" t="s">
        <v>24</v>
      </c>
      <c r="K118" s="20" t="s">
        <v>24</v>
      </c>
      <c r="L118" s="20" t="s">
        <v>24</v>
      </c>
    </row>
    <row r="119" customFormat="false" ht="14.65" hidden="false" customHeight="false" outlineLevel="0" collapsed="false">
      <c r="A119" s="0" t="n">
        <v>115</v>
      </c>
      <c r="B119" s="20" t="s">
        <v>225</v>
      </c>
      <c r="C119" s="37" t="s">
        <v>252</v>
      </c>
      <c r="D119" s="38" t="s">
        <v>253</v>
      </c>
      <c r="E119" s="39" t="s">
        <v>254</v>
      </c>
      <c r="F119" s="40" t="n">
        <v>30000</v>
      </c>
      <c r="G119" s="40" t="n">
        <v>30000</v>
      </c>
      <c r="H119" s="41" t="n">
        <v>35899</v>
      </c>
      <c r="I119" s="41" t="n">
        <v>35919</v>
      </c>
      <c r="J119" s="20" t="s">
        <v>24</v>
      </c>
      <c r="K119" s="20" t="s">
        <v>24</v>
      </c>
      <c r="L119" s="20" t="s">
        <v>24</v>
      </c>
    </row>
    <row r="120" customFormat="false" ht="14.65" hidden="false" customHeight="false" outlineLevel="0" collapsed="false">
      <c r="A120" s="0" t="n">
        <v>116</v>
      </c>
      <c r="B120" s="20" t="s">
        <v>225</v>
      </c>
      <c r="C120" s="37" t="s">
        <v>255</v>
      </c>
      <c r="D120" s="38" t="s">
        <v>256</v>
      </c>
      <c r="E120" s="39" t="s">
        <v>250</v>
      </c>
      <c r="F120" s="40" t="n">
        <v>30000</v>
      </c>
      <c r="G120" s="40" t="n">
        <v>0</v>
      </c>
      <c r="H120" s="41" t="n">
        <v>35899</v>
      </c>
      <c r="I120" s="41" t="n">
        <v>35958</v>
      </c>
      <c r="J120" s="20" t="s">
        <v>23</v>
      </c>
      <c r="K120" s="20" t="s">
        <v>24</v>
      </c>
      <c r="L120" s="20" t="s">
        <v>24</v>
      </c>
    </row>
    <row r="121" customFormat="false" ht="14.65" hidden="false" customHeight="false" outlineLevel="0" collapsed="false">
      <c r="A121" s="0" t="n">
        <v>117</v>
      </c>
      <c r="B121" s="20" t="s">
        <v>225</v>
      </c>
      <c r="C121" s="37" t="s">
        <v>257</v>
      </c>
      <c r="D121" s="38" t="s">
        <v>258</v>
      </c>
      <c r="E121" s="39" t="s">
        <v>250</v>
      </c>
      <c r="F121" s="40" t="n">
        <v>30000</v>
      </c>
      <c r="G121" s="40" t="n">
        <v>30000</v>
      </c>
      <c r="H121" s="41" t="n">
        <v>35926</v>
      </c>
      <c r="I121" s="41" t="n">
        <v>35944</v>
      </c>
      <c r="J121" s="20" t="s">
        <v>24</v>
      </c>
      <c r="K121" s="20" t="s">
        <v>24</v>
      </c>
      <c r="L121" s="20" t="s">
        <v>24</v>
      </c>
    </row>
    <row r="122" customFormat="false" ht="14.65" hidden="false" customHeight="false" outlineLevel="0" collapsed="false">
      <c r="A122" s="0" t="n">
        <v>118</v>
      </c>
      <c r="B122" s="20" t="s">
        <v>225</v>
      </c>
      <c r="C122" s="37" t="s">
        <v>259</v>
      </c>
      <c r="D122" s="38" t="s">
        <v>260</v>
      </c>
      <c r="E122" s="39" t="s">
        <v>261</v>
      </c>
      <c r="F122" s="40" t="n">
        <v>40000</v>
      </c>
      <c r="G122" s="40" t="n">
        <v>40000</v>
      </c>
      <c r="H122" s="41" t="n">
        <v>35927</v>
      </c>
      <c r="I122" s="41" t="n">
        <v>35947</v>
      </c>
      <c r="J122" s="20" t="s">
        <v>24</v>
      </c>
      <c r="K122" s="20" t="s">
        <v>24</v>
      </c>
      <c r="L122" s="20" t="s">
        <v>24</v>
      </c>
    </row>
    <row r="123" customFormat="false" ht="14.65" hidden="false" customHeight="false" outlineLevel="0" collapsed="false">
      <c r="A123" s="0" t="n">
        <v>119</v>
      </c>
      <c r="B123" s="20" t="s">
        <v>225</v>
      </c>
      <c r="C123" s="37" t="s">
        <v>262</v>
      </c>
      <c r="D123" s="38" t="s">
        <v>263</v>
      </c>
      <c r="E123" s="39" t="s">
        <v>264</v>
      </c>
      <c r="F123" s="40" t="n">
        <v>32000</v>
      </c>
      <c r="G123" s="40" t="n">
        <v>32000</v>
      </c>
      <c r="H123" s="41" t="n">
        <v>35933</v>
      </c>
      <c r="I123" s="41" t="n">
        <v>35951</v>
      </c>
      <c r="J123" s="20" t="s">
        <v>24</v>
      </c>
      <c r="K123" s="20" t="s">
        <v>24</v>
      </c>
      <c r="L123" s="20" t="s">
        <v>24</v>
      </c>
    </row>
    <row r="124" customFormat="false" ht="14.65" hidden="false" customHeight="false" outlineLevel="0" collapsed="false">
      <c r="A124" s="0" t="n">
        <v>120</v>
      </c>
      <c r="B124" s="20" t="s">
        <v>225</v>
      </c>
      <c r="C124" s="37" t="s">
        <v>265</v>
      </c>
      <c r="D124" s="38" t="s">
        <v>266</v>
      </c>
      <c r="E124" s="39" t="s">
        <v>267</v>
      </c>
      <c r="F124" s="40" t="n">
        <v>50000</v>
      </c>
      <c r="G124" s="40" t="n">
        <v>50000</v>
      </c>
      <c r="H124" s="41" t="n">
        <v>35933</v>
      </c>
      <c r="I124" s="41" t="n">
        <v>35951</v>
      </c>
      <c r="J124" s="20" t="s">
        <v>24</v>
      </c>
      <c r="K124" s="20" t="s">
        <v>24</v>
      </c>
      <c r="L124" s="20" t="s">
        <v>24</v>
      </c>
    </row>
    <row r="125" customFormat="false" ht="14.65" hidden="false" customHeight="false" outlineLevel="0" collapsed="false">
      <c r="A125" s="0" t="n">
        <v>121</v>
      </c>
      <c r="B125" s="20" t="s">
        <v>225</v>
      </c>
      <c r="C125" s="37" t="s">
        <v>268</v>
      </c>
      <c r="D125" s="38" t="s">
        <v>269</v>
      </c>
      <c r="E125" s="39" t="s">
        <v>270</v>
      </c>
      <c r="F125" s="40" t="n">
        <v>10000</v>
      </c>
      <c r="G125" s="40" t="n">
        <v>10000</v>
      </c>
      <c r="H125" s="41" t="n">
        <v>35940</v>
      </c>
      <c r="I125" s="41" t="n">
        <v>35958</v>
      </c>
      <c r="J125" s="20" t="s">
        <v>24</v>
      </c>
      <c r="K125" s="20" t="s">
        <v>24</v>
      </c>
      <c r="L125" s="20" t="s">
        <v>24</v>
      </c>
    </row>
    <row r="126" customFormat="false" ht="14.65" hidden="false" customHeight="false" outlineLevel="0" collapsed="false">
      <c r="A126" s="0" t="n">
        <v>122</v>
      </c>
      <c r="B126" s="20" t="s">
        <v>225</v>
      </c>
      <c r="C126" s="37" t="s">
        <v>271</v>
      </c>
      <c r="D126" s="38" t="s">
        <v>272</v>
      </c>
      <c r="E126" s="39" t="s">
        <v>273</v>
      </c>
      <c r="F126" s="40" t="n">
        <v>35000</v>
      </c>
      <c r="G126" s="40" t="n">
        <v>5000</v>
      </c>
      <c r="H126" s="41" t="n">
        <v>35962</v>
      </c>
      <c r="I126" s="41" t="n">
        <v>35979</v>
      </c>
      <c r="J126" s="20" t="s">
        <v>24</v>
      </c>
      <c r="K126" s="20" t="s">
        <v>24</v>
      </c>
      <c r="L126" s="20" t="s">
        <v>24</v>
      </c>
    </row>
    <row r="127" customFormat="false" ht="14.65" hidden="false" customHeight="false" outlineLevel="0" collapsed="false">
      <c r="A127" s="0" t="n">
        <v>123</v>
      </c>
      <c r="B127" s="20" t="s">
        <v>225</v>
      </c>
      <c r="C127" s="37" t="s">
        <v>274</v>
      </c>
      <c r="D127" s="38" t="s">
        <v>275</v>
      </c>
      <c r="E127" s="39" t="s">
        <v>276</v>
      </c>
      <c r="F127" s="40" t="n">
        <v>32000</v>
      </c>
      <c r="G127" s="40" t="n">
        <v>32000</v>
      </c>
      <c r="H127" s="41" t="n">
        <v>35978</v>
      </c>
      <c r="I127" s="41" t="n">
        <v>36017</v>
      </c>
      <c r="J127" s="20" t="s">
        <v>24</v>
      </c>
      <c r="K127" s="20" t="s">
        <v>24</v>
      </c>
      <c r="L127" s="20" t="s">
        <v>24</v>
      </c>
    </row>
    <row r="128" customFormat="false" ht="14.65" hidden="false" customHeight="false" outlineLevel="0" collapsed="false">
      <c r="A128" s="0" t="n">
        <v>124</v>
      </c>
      <c r="B128" s="20" t="s">
        <v>225</v>
      </c>
      <c r="C128" s="37" t="s">
        <v>277</v>
      </c>
      <c r="D128" s="38" t="s">
        <v>278</v>
      </c>
      <c r="E128" s="39" t="s">
        <v>270</v>
      </c>
      <c r="F128" s="40" t="n">
        <v>10000</v>
      </c>
      <c r="G128" s="40" t="n">
        <v>10000</v>
      </c>
      <c r="H128" s="41" t="n">
        <v>35961</v>
      </c>
      <c r="I128" s="41" t="n">
        <v>35978</v>
      </c>
      <c r="J128" s="20" t="s">
        <v>24</v>
      </c>
      <c r="K128" s="20" t="s">
        <v>24</v>
      </c>
      <c r="L128" s="20" t="s">
        <v>24</v>
      </c>
    </row>
    <row r="129" customFormat="false" ht="14.65" hidden="false" customHeight="false" outlineLevel="0" collapsed="false">
      <c r="A129" s="0" t="n">
        <v>125</v>
      </c>
      <c r="B129" s="20" t="s">
        <v>225</v>
      </c>
      <c r="C129" s="37" t="s">
        <v>279</v>
      </c>
      <c r="D129" s="38" t="s">
        <v>280</v>
      </c>
      <c r="E129" s="39" t="s">
        <v>250</v>
      </c>
      <c r="F129" s="40" t="n">
        <v>30000</v>
      </c>
      <c r="G129" s="40" t="n">
        <v>30000</v>
      </c>
      <c r="H129" s="41" t="n">
        <v>35961</v>
      </c>
      <c r="I129" s="41" t="n">
        <v>35998</v>
      </c>
      <c r="J129" s="20" t="s">
        <v>23</v>
      </c>
      <c r="K129" s="20" t="s">
        <v>24</v>
      </c>
      <c r="L129" s="20" t="s">
        <v>24</v>
      </c>
    </row>
    <row r="130" customFormat="false" ht="14.65" hidden="false" customHeight="false" outlineLevel="0" collapsed="false">
      <c r="A130" s="0" t="n">
        <v>126</v>
      </c>
      <c r="B130" s="20" t="s">
        <v>225</v>
      </c>
      <c r="C130" s="37" t="s">
        <v>281</v>
      </c>
      <c r="D130" s="38" t="s">
        <v>95</v>
      </c>
      <c r="E130" s="39" t="s">
        <v>276</v>
      </c>
      <c r="F130" s="40" t="n">
        <v>35000</v>
      </c>
      <c r="G130" s="40" t="n">
        <v>35000</v>
      </c>
      <c r="H130" s="41" t="n">
        <v>35962</v>
      </c>
      <c r="I130" s="41" t="n">
        <v>35979</v>
      </c>
      <c r="J130" s="20" t="s">
        <v>24</v>
      </c>
      <c r="K130" s="20" t="s">
        <v>24</v>
      </c>
      <c r="L130" s="20" t="s">
        <v>24</v>
      </c>
    </row>
    <row r="131" customFormat="false" ht="14.65" hidden="false" customHeight="false" outlineLevel="0" collapsed="false">
      <c r="A131" s="0" t="n">
        <v>127</v>
      </c>
      <c r="B131" s="20" t="s">
        <v>225</v>
      </c>
      <c r="C131" s="37" t="s">
        <v>282</v>
      </c>
      <c r="D131" s="38" t="s">
        <v>283</v>
      </c>
      <c r="E131" s="39" t="s">
        <v>270</v>
      </c>
      <c r="F131" s="40" t="n">
        <v>5000</v>
      </c>
      <c r="G131" s="40" t="n">
        <v>5000</v>
      </c>
      <c r="H131" s="41" t="n">
        <v>35968</v>
      </c>
      <c r="I131" s="41" t="n">
        <v>35985</v>
      </c>
      <c r="J131" s="20" t="s">
        <v>24</v>
      </c>
      <c r="K131" s="20" t="s">
        <v>24</v>
      </c>
      <c r="L131" s="20" t="s">
        <v>24</v>
      </c>
    </row>
    <row r="132" customFormat="false" ht="14.65" hidden="false" customHeight="false" outlineLevel="0" collapsed="false">
      <c r="A132" s="0" t="n">
        <v>128</v>
      </c>
      <c r="B132" s="20" t="s">
        <v>225</v>
      </c>
      <c r="C132" s="37" t="s">
        <v>284</v>
      </c>
      <c r="D132" s="38" t="s">
        <v>285</v>
      </c>
      <c r="E132" s="39" t="s">
        <v>276</v>
      </c>
      <c r="F132" s="40" t="n">
        <v>40000</v>
      </c>
      <c r="G132" s="40" t="n">
        <v>40000</v>
      </c>
      <c r="H132" s="41" t="n">
        <v>35978</v>
      </c>
      <c r="I132" s="41" t="n">
        <v>35999</v>
      </c>
      <c r="J132" s="20" t="s">
        <v>24</v>
      </c>
      <c r="K132" s="20" t="s">
        <v>24</v>
      </c>
      <c r="L132" s="20" t="s">
        <v>24</v>
      </c>
    </row>
    <row r="133" customFormat="false" ht="14.65" hidden="false" customHeight="false" outlineLevel="0" collapsed="false">
      <c r="A133" s="0" t="n">
        <v>129</v>
      </c>
      <c r="B133" s="20" t="s">
        <v>225</v>
      </c>
      <c r="C133" s="37" t="s">
        <v>286</v>
      </c>
      <c r="D133" s="38" t="s">
        <v>287</v>
      </c>
      <c r="E133" s="39" t="s">
        <v>276</v>
      </c>
      <c r="F133" s="40" t="n">
        <v>2500</v>
      </c>
      <c r="G133" s="40" t="n">
        <v>2500</v>
      </c>
      <c r="H133" s="41" t="n">
        <v>35968</v>
      </c>
      <c r="I133" s="41" t="n">
        <v>35985</v>
      </c>
      <c r="J133" s="20" t="s">
        <v>24</v>
      </c>
      <c r="K133" s="20" t="s">
        <v>24</v>
      </c>
      <c r="L133" s="20" t="s">
        <v>24</v>
      </c>
    </row>
    <row r="134" customFormat="false" ht="14.65" hidden="false" customHeight="false" outlineLevel="0" collapsed="false">
      <c r="A134" s="0" t="n">
        <v>130</v>
      </c>
      <c r="B134" s="20" t="s">
        <v>225</v>
      </c>
      <c r="C134" s="37" t="s">
        <v>288</v>
      </c>
      <c r="D134" s="38" t="s">
        <v>289</v>
      </c>
      <c r="E134" s="39" t="s">
        <v>276</v>
      </c>
      <c r="F134" s="40" t="n">
        <v>5000</v>
      </c>
      <c r="G134" s="40" t="n">
        <v>5000</v>
      </c>
      <c r="H134" s="41" t="n">
        <v>35968</v>
      </c>
      <c r="I134" s="41" t="n">
        <v>35985</v>
      </c>
      <c r="J134" s="20" t="s">
        <v>24</v>
      </c>
      <c r="K134" s="20" t="s">
        <v>24</v>
      </c>
      <c r="L134" s="20" t="s">
        <v>24</v>
      </c>
    </row>
    <row r="135" customFormat="false" ht="14.65" hidden="false" customHeight="false" outlineLevel="0" collapsed="false">
      <c r="A135" s="0" t="n">
        <v>131</v>
      </c>
      <c r="B135" s="20" t="s">
        <v>225</v>
      </c>
      <c r="C135" s="37" t="s">
        <v>290</v>
      </c>
      <c r="D135" s="38" t="s">
        <v>291</v>
      </c>
      <c r="E135" s="39" t="s">
        <v>270</v>
      </c>
      <c r="F135" s="40" t="n">
        <v>5000</v>
      </c>
      <c r="G135" s="40" t="n">
        <v>5000</v>
      </c>
      <c r="H135" s="41" t="n">
        <v>35983</v>
      </c>
      <c r="I135" s="41" t="n">
        <v>36003</v>
      </c>
      <c r="J135" s="20" t="s">
        <v>24</v>
      </c>
      <c r="K135" s="20" t="s">
        <v>24</v>
      </c>
      <c r="L135" s="20" t="s">
        <v>24</v>
      </c>
    </row>
    <row r="136" customFormat="false" ht="14.65" hidden="false" customHeight="false" outlineLevel="0" collapsed="false">
      <c r="A136" s="0" t="n">
        <v>132</v>
      </c>
      <c r="B136" s="20" t="s">
        <v>225</v>
      </c>
      <c r="C136" s="37" t="s">
        <v>292</v>
      </c>
      <c r="D136" s="38" t="s">
        <v>293</v>
      </c>
      <c r="E136" s="39" t="s">
        <v>294</v>
      </c>
      <c r="F136" s="40" t="n">
        <v>3000</v>
      </c>
      <c r="G136" s="40" t="n">
        <v>3000</v>
      </c>
      <c r="H136" s="41" t="n">
        <v>35984</v>
      </c>
      <c r="I136" s="41" t="n">
        <v>36036</v>
      </c>
      <c r="J136" s="20" t="s">
        <v>24</v>
      </c>
      <c r="K136" s="20" t="s">
        <v>24</v>
      </c>
      <c r="L136" s="20" t="s">
        <v>24</v>
      </c>
    </row>
    <row r="137" customFormat="false" ht="14.65" hidden="false" customHeight="false" outlineLevel="0" collapsed="false">
      <c r="A137" s="0" t="n">
        <v>133</v>
      </c>
      <c r="B137" s="20" t="s">
        <v>225</v>
      </c>
      <c r="C137" s="37" t="s">
        <v>295</v>
      </c>
      <c r="D137" s="38" t="s">
        <v>296</v>
      </c>
      <c r="E137" s="39" t="s">
        <v>276</v>
      </c>
      <c r="F137" s="40" t="n">
        <v>5000</v>
      </c>
      <c r="G137" s="40" t="n">
        <v>5000</v>
      </c>
      <c r="H137" s="41" t="n">
        <v>35975</v>
      </c>
      <c r="I137" s="41" t="n">
        <v>36019</v>
      </c>
      <c r="J137" s="20" t="s">
        <v>24</v>
      </c>
      <c r="K137" s="20" t="s">
        <v>24</v>
      </c>
      <c r="L137" s="20" t="s">
        <v>24</v>
      </c>
    </row>
    <row r="138" customFormat="false" ht="14.65" hidden="false" customHeight="false" outlineLevel="0" collapsed="false">
      <c r="A138" s="0" t="n">
        <v>134</v>
      </c>
      <c r="B138" s="20" t="s">
        <v>225</v>
      </c>
      <c r="C138" s="37" t="s">
        <v>297</v>
      </c>
      <c r="D138" s="38" t="s">
        <v>298</v>
      </c>
      <c r="E138" s="39" t="s">
        <v>270</v>
      </c>
      <c r="F138" s="40" t="n">
        <v>3000</v>
      </c>
      <c r="G138" s="40" t="n">
        <v>3000</v>
      </c>
      <c r="H138" s="41" t="n">
        <v>35984</v>
      </c>
      <c r="I138" s="41" t="n">
        <v>36003</v>
      </c>
      <c r="J138" s="20" t="s">
        <v>24</v>
      </c>
      <c r="K138" s="20" t="s">
        <v>24</v>
      </c>
      <c r="L138" s="20" t="s">
        <v>24</v>
      </c>
    </row>
    <row r="139" customFormat="false" ht="14.65" hidden="false" customHeight="false" outlineLevel="0" collapsed="false">
      <c r="A139" s="0" t="n">
        <v>135</v>
      </c>
      <c r="B139" s="20" t="s">
        <v>225</v>
      </c>
      <c r="C139" s="37" t="s">
        <v>299</v>
      </c>
      <c r="D139" s="38" t="s">
        <v>300</v>
      </c>
      <c r="E139" s="39" t="s">
        <v>276</v>
      </c>
      <c r="F139" s="40" t="n">
        <v>5000</v>
      </c>
      <c r="G139" s="40" t="n">
        <v>5000</v>
      </c>
      <c r="H139" s="41" t="n">
        <v>35984</v>
      </c>
      <c r="I139" s="41" t="n">
        <v>36003</v>
      </c>
      <c r="J139" s="20" t="s">
        <v>24</v>
      </c>
      <c r="K139" s="20" t="s">
        <v>24</v>
      </c>
      <c r="L139" s="20" t="s">
        <v>24</v>
      </c>
    </row>
    <row r="140" customFormat="false" ht="14.65" hidden="false" customHeight="false" outlineLevel="0" collapsed="false">
      <c r="A140" s="0" t="n">
        <v>136</v>
      </c>
      <c r="B140" s="20" t="s">
        <v>225</v>
      </c>
      <c r="C140" s="37" t="s">
        <v>301</v>
      </c>
      <c r="D140" s="38" t="s">
        <v>302</v>
      </c>
      <c r="E140" s="39" t="s">
        <v>303</v>
      </c>
      <c r="F140" s="40" t="n">
        <v>6000</v>
      </c>
      <c r="G140" s="40" t="n">
        <v>6000</v>
      </c>
      <c r="H140" s="41" t="n">
        <v>35984</v>
      </c>
      <c r="I140" s="41" t="n">
        <v>36003</v>
      </c>
      <c r="J140" s="20" t="s">
        <v>24</v>
      </c>
      <c r="K140" s="20" t="s">
        <v>24</v>
      </c>
      <c r="L140" s="20" t="s">
        <v>24</v>
      </c>
    </row>
    <row r="141" customFormat="false" ht="14.65" hidden="false" customHeight="false" outlineLevel="0" collapsed="false">
      <c r="A141" s="0" t="n">
        <v>137</v>
      </c>
      <c r="B141" s="20" t="s">
        <v>225</v>
      </c>
      <c r="C141" s="37" t="s">
        <v>304</v>
      </c>
      <c r="D141" s="38" t="s">
        <v>305</v>
      </c>
      <c r="E141" s="39" t="s">
        <v>276</v>
      </c>
      <c r="F141" s="40" t="n">
        <v>2000</v>
      </c>
      <c r="G141" s="40" t="n">
        <v>2000</v>
      </c>
      <c r="H141" s="41" t="n">
        <v>35971</v>
      </c>
      <c r="I141" s="41" t="n">
        <v>35996</v>
      </c>
      <c r="J141" s="20" t="s">
        <v>24</v>
      </c>
      <c r="K141" s="20" t="s">
        <v>24</v>
      </c>
      <c r="L141" s="20" t="s">
        <v>24</v>
      </c>
    </row>
    <row r="142" customFormat="false" ht="14.65" hidden="false" customHeight="false" outlineLevel="0" collapsed="false">
      <c r="A142" s="0" t="n">
        <v>138</v>
      </c>
      <c r="B142" s="20" t="s">
        <v>225</v>
      </c>
      <c r="C142" s="37" t="s">
        <v>306</v>
      </c>
      <c r="D142" s="38" t="s">
        <v>87</v>
      </c>
      <c r="E142" s="39" t="s">
        <v>276</v>
      </c>
      <c r="F142" s="40" t="n">
        <v>5000</v>
      </c>
      <c r="G142" s="40" t="n">
        <v>5000</v>
      </c>
      <c r="H142" s="41" t="n">
        <v>35983</v>
      </c>
      <c r="I142" s="41" t="n">
        <v>36003</v>
      </c>
      <c r="J142" s="20" t="s">
        <v>24</v>
      </c>
      <c r="K142" s="20" t="s">
        <v>24</v>
      </c>
      <c r="L142" s="20" t="s">
        <v>24</v>
      </c>
    </row>
    <row r="143" customFormat="false" ht="14.65" hidden="false" customHeight="false" outlineLevel="0" collapsed="false">
      <c r="A143" s="0" t="n">
        <v>139</v>
      </c>
      <c r="B143" s="20" t="s">
        <v>225</v>
      </c>
      <c r="C143" s="37" t="s">
        <v>307</v>
      </c>
      <c r="D143" s="38" t="s">
        <v>308</v>
      </c>
      <c r="E143" s="39" t="s">
        <v>276</v>
      </c>
      <c r="F143" s="40" t="n">
        <v>2000</v>
      </c>
      <c r="G143" s="40" t="n">
        <v>2000</v>
      </c>
      <c r="H143" s="41" t="n">
        <v>35983</v>
      </c>
      <c r="I143" s="41" t="n">
        <v>36003</v>
      </c>
      <c r="J143" s="20" t="s">
        <v>24</v>
      </c>
      <c r="K143" s="20" t="s">
        <v>24</v>
      </c>
      <c r="L143" s="20" t="s">
        <v>24</v>
      </c>
    </row>
    <row r="144" customFormat="false" ht="14.65" hidden="false" customHeight="false" outlineLevel="0" collapsed="false">
      <c r="A144" s="0" t="n">
        <v>140</v>
      </c>
      <c r="B144" s="20" t="s">
        <v>225</v>
      </c>
      <c r="C144" s="37" t="s">
        <v>309</v>
      </c>
      <c r="D144" s="38" t="s">
        <v>310</v>
      </c>
      <c r="E144" s="39" t="s">
        <v>270</v>
      </c>
      <c r="F144" s="40" t="n">
        <v>55000</v>
      </c>
      <c r="G144" s="40" t="n">
        <v>55000</v>
      </c>
      <c r="H144" s="41" t="n">
        <v>35989</v>
      </c>
      <c r="I144" s="41" t="n">
        <v>36046</v>
      </c>
      <c r="J144" s="20" t="s">
        <v>23</v>
      </c>
      <c r="K144" s="20" t="s">
        <v>24</v>
      </c>
      <c r="L144" s="20" t="s">
        <v>24</v>
      </c>
    </row>
    <row r="145" customFormat="false" ht="14.65" hidden="false" customHeight="false" outlineLevel="0" collapsed="false">
      <c r="A145" s="0" t="n">
        <v>141</v>
      </c>
      <c r="B145" s="20" t="s">
        <v>225</v>
      </c>
      <c r="C145" s="37" t="s">
        <v>311</v>
      </c>
      <c r="D145" s="38" t="s">
        <v>312</v>
      </c>
      <c r="E145" s="39" t="s">
        <v>250</v>
      </c>
      <c r="F145" s="40" t="n">
        <v>30000</v>
      </c>
      <c r="G145" s="40" t="n">
        <v>30000</v>
      </c>
      <c r="H145" s="41" t="n">
        <v>35996</v>
      </c>
      <c r="I145" s="41" t="n">
        <v>36017</v>
      </c>
      <c r="J145" s="20" t="s">
        <v>24</v>
      </c>
      <c r="K145" s="20" t="s">
        <v>24</v>
      </c>
      <c r="L145" s="20" t="s">
        <v>24</v>
      </c>
    </row>
    <row r="146" customFormat="false" ht="14.65" hidden="false" customHeight="false" outlineLevel="0" collapsed="false">
      <c r="A146" s="0" t="n">
        <v>142</v>
      </c>
      <c r="B146" s="20" t="s">
        <v>225</v>
      </c>
      <c r="C146" s="37" t="s">
        <v>313</v>
      </c>
      <c r="D146" s="38" t="s">
        <v>256</v>
      </c>
      <c r="E146" s="39" t="s">
        <v>250</v>
      </c>
      <c r="F146" s="40" t="n">
        <v>30000</v>
      </c>
      <c r="G146" s="40" t="n">
        <v>30000</v>
      </c>
      <c r="H146" s="41" t="n">
        <v>35984</v>
      </c>
      <c r="I146" s="41" t="n">
        <v>36003</v>
      </c>
      <c r="J146" s="20" t="s">
        <v>24</v>
      </c>
      <c r="K146" s="20" t="s">
        <v>24</v>
      </c>
      <c r="L146" s="20" t="s">
        <v>24</v>
      </c>
    </row>
    <row r="147" customFormat="false" ht="14.65" hidden="false" customHeight="false" outlineLevel="0" collapsed="false">
      <c r="A147" s="0" t="n">
        <v>143</v>
      </c>
      <c r="B147" s="20" t="s">
        <v>225</v>
      </c>
      <c r="C147" s="37" t="s">
        <v>314</v>
      </c>
      <c r="D147" s="38" t="s">
        <v>315</v>
      </c>
      <c r="E147" s="39" t="s">
        <v>316</v>
      </c>
      <c r="F147" s="40" t="n">
        <v>3000</v>
      </c>
      <c r="G147" s="40" t="n">
        <v>3000</v>
      </c>
      <c r="H147" s="41" t="n">
        <v>36031</v>
      </c>
      <c r="I147" s="41" t="n">
        <v>36053</v>
      </c>
      <c r="J147" s="20" t="s">
        <v>24</v>
      </c>
      <c r="K147" s="20" t="s">
        <v>24</v>
      </c>
      <c r="L147" s="20" t="s">
        <v>24</v>
      </c>
    </row>
    <row r="148" customFormat="false" ht="14.65" hidden="false" customHeight="false" outlineLevel="0" collapsed="false">
      <c r="A148" s="0" t="n">
        <v>144</v>
      </c>
      <c r="B148" s="20" t="s">
        <v>225</v>
      </c>
      <c r="C148" s="37" t="s">
        <v>317</v>
      </c>
      <c r="D148" s="38" t="s">
        <v>318</v>
      </c>
      <c r="E148" s="39" t="s">
        <v>319</v>
      </c>
      <c r="F148" s="40" t="n">
        <v>3000</v>
      </c>
      <c r="G148" s="40" t="n">
        <v>3000</v>
      </c>
      <c r="H148" s="41" t="n">
        <v>36025</v>
      </c>
      <c r="I148" s="41" t="n">
        <v>36047</v>
      </c>
      <c r="J148" s="20" t="s">
        <v>24</v>
      </c>
      <c r="K148" s="20" t="s">
        <v>24</v>
      </c>
      <c r="L148" s="20" t="s">
        <v>24</v>
      </c>
    </row>
    <row r="149" customFormat="false" ht="14.65" hidden="false" customHeight="false" outlineLevel="0" collapsed="false">
      <c r="A149" s="0" t="n">
        <v>145</v>
      </c>
      <c r="B149" s="20" t="s">
        <v>225</v>
      </c>
      <c r="C149" s="37" t="s">
        <v>320</v>
      </c>
      <c r="D149" s="38" t="s">
        <v>321</v>
      </c>
      <c r="E149" s="39" t="s">
        <v>250</v>
      </c>
      <c r="F149" s="40" t="n">
        <v>30000</v>
      </c>
      <c r="G149" s="40" t="n">
        <v>30000</v>
      </c>
      <c r="H149" s="41" t="n">
        <v>36038</v>
      </c>
      <c r="I149" s="41" t="n">
        <v>36084</v>
      </c>
      <c r="J149" s="20" t="s">
        <v>23</v>
      </c>
      <c r="K149" s="20" t="s">
        <v>24</v>
      </c>
      <c r="L149" s="20" t="s">
        <v>24</v>
      </c>
    </row>
    <row r="150" customFormat="false" ht="14.65" hidden="false" customHeight="false" outlineLevel="0" collapsed="false">
      <c r="A150" s="0" t="n">
        <v>146</v>
      </c>
      <c r="B150" s="20" t="s">
        <v>225</v>
      </c>
      <c r="C150" s="37" t="s">
        <v>322</v>
      </c>
      <c r="D150" s="38" t="s">
        <v>323</v>
      </c>
      <c r="E150" s="39" t="s">
        <v>251</v>
      </c>
      <c r="F150" s="40" t="n">
        <v>10000</v>
      </c>
      <c r="G150" s="40" t="n">
        <v>10000</v>
      </c>
      <c r="H150" s="41" t="n">
        <v>36038</v>
      </c>
      <c r="I150" s="41" t="n">
        <v>36055</v>
      </c>
      <c r="J150" s="20" t="s">
        <v>24</v>
      </c>
      <c r="K150" s="20" t="s">
        <v>24</v>
      </c>
      <c r="L150" s="20" t="s">
        <v>24</v>
      </c>
    </row>
    <row r="151" customFormat="false" ht="14.65" hidden="false" customHeight="false" outlineLevel="0" collapsed="false">
      <c r="A151" s="0" t="n">
        <v>147</v>
      </c>
      <c r="B151" s="20" t="s">
        <v>225</v>
      </c>
      <c r="C151" s="37" t="s">
        <v>324</v>
      </c>
      <c r="D151" s="38" t="s">
        <v>325</v>
      </c>
      <c r="E151" s="39" t="s">
        <v>270</v>
      </c>
      <c r="F151" s="40" t="n">
        <v>5000</v>
      </c>
      <c r="G151" s="40" t="n">
        <v>5000</v>
      </c>
      <c r="H151" s="41" t="n">
        <v>36027</v>
      </c>
      <c r="I151" s="41" t="n">
        <v>36047</v>
      </c>
      <c r="J151" s="20" t="s">
        <v>24</v>
      </c>
      <c r="K151" s="20" t="s">
        <v>24</v>
      </c>
      <c r="L151" s="20" t="s">
        <v>24</v>
      </c>
    </row>
    <row r="152" customFormat="false" ht="14.65" hidden="false" customHeight="false" outlineLevel="0" collapsed="false">
      <c r="A152" s="0" t="n">
        <v>148</v>
      </c>
      <c r="B152" s="20" t="s">
        <v>225</v>
      </c>
      <c r="C152" s="37" t="s">
        <v>326</v>
      </c>
      <c r="D152" s="38" t="s">
        <v>327</v>
      </c>
      <c r="E152" s="39" t="s">
        <v>250</v>
      </c>
      <c r="F152" s="40" t="n">
        <v>30000</v>
      </c>
      <c r="G152" s="40" t="n">
        <v>30000</v>
      </c>
      <c r="H152" s="41" t="n">
        <v>36045</v>
      </c>
      <c r="I152" s="41" t="n">
        <v>36131</v>
      </c>
      <c r="J152" s="20" t="s">
        <v>328</v>
      </c>
      <c r="K152" s="20" t="s">
        <v>24</v>
      </c>
      <c r="L152" s="20" t="s">
        <v>24</v>
      </c>
    </row>
    <row r="153" customFormat="false" ht="14.65" hidden="false" customHeight="false" outlineLevel="0" collapsed="false">
      <c r="A153" s="0" t="n">
        <v>149</v>
      </c>
      <c r="B153" s="20" t="s">
        <v>225</v>
      </c>
      <c r="C153" s="37" t="s">
        <v>329</v>
      </c>
      <c r="D153" s="38" t="s">
        <v>330</v>
      </c>
      <c r="E153" s="39" t="s">
        <v>270</v>
      </c>
      <c r="F153" s="40" t="n">
        <v>5000</v>
      </c>
      <c r="G153" s="40" t="n">
        <v>5000</v>
      </c>
      <c r="H153" s="41" t="n">
        <v>36045</v>
      </c>
      <c r="I153" s="41" t="n">
        <v>36063</v>
      </c>
      <c r="J153" s="20" t="s">
        <v>24</v>
      </c>
      <c r="K153" s="20" t="s">
        <v>24</v>
      </c>
      <c r="L153" s="20" t="s">
        <v>24</v>
      </c>
    </row>
    <row r="154" customFormat="false" ht="14.65" hidden="false" customHeight="false" outlineLevel="0" collapsed="false">
      <c r="A154" s="0" t="n">
        <v>150</v>
      </c>
      <c r="B154" s="20" t="s">
        <v>225</v>
      </c>
      <c r="C154" s="37" t="s">
        <v>92</v>
      </c>
      <c r="D154" s="38" t="s">
        <v>93</v>
      </c>
      <c r="E154" s="39" t="s">
        <v>331</v>
      </c>
      <c r="F154" s="40" t="n">
        <v>37000</v>
      </c>
      <c r="G154" s="40" t="n">
        <v>37000</v>
      </c>
      <c r="H154" s="41" t="n">
        <v>36045</v>
      </c>
      <c r="I154" s="41" t="n">
        <v>36063</v>
      </c>
      <c r="J154" s="20" t="s">
        <v>24</v>
      </c>
      <c r="K154" s="20" t="s">
        <v>24</v>
      </c>
      <c r="L154" s="20" t="s">
        <v>24</v>
      </c>
    </row>
    <row r="155" customFormat="false" ht="14.65" hidden="false" customHeight="false" outlineLevel="0" collapsed="false">
      <c r="A155" s="0" t="n">
        <v>151</v>
      </c>
      <c r="B155" s="20" t="s">
        <v>225</v>
      </c>
      <c r="C155" s="37" t="s">
        <v>332</v>
      </c>
      <c r="D155" s="38" t="s">
        <v>333</v>
      </c>
      <c r="E155" s="39" t="s">
        <v>276</v>
      </c>
      <c r="F155" s="40" t="n">
        <v>1000</v>
      </c>
      <c r="G155" s="40" t="n">
        <v>1000</v>
      </c>
      <c r="H155" s="41" t="n">
        <v>36054</v>
      </c>
      <c r="I155" s="41" t="n">
        <v>36074</v>
      </c>
      <c r="J155" s="20" t="s">
        <v>24</v>
      </c>
      <c r="K155" s="20" t="s">
        <v>24</v>
      </c>
      <c r="L155" s="20" t="s">
        <v>24</v>
      </c>
    </row>
    <row r="156" customFormat="false" ht="14.65" hidden="false" customHeight="false" outlineLevel="0" collapsed="false">
      <c r="A156" s="0" t="n">
        <v>152</v>
      </c>
      <c r="B156" s="20" t="s">
        <v>225</v>
      </c>
      <c r="C156" s="37" t="s">
        <v>334</v>
      </c>
      <c r="D156" s="38" t="s">
        <v>335</v>
      </c>
      <c r="E156" s="39" t="s">
        <v>303</v>
      </c>
      <c r="F156" s="40" t="n">
        <v>1500</v>
      </c>
      <c r="G156" s="40" t="n">
        <v>1500</v>
      </c>
      <c r="H156" s="41" t="n">
        <v>36054</v>
      </c>
      <c r="I156" s="41" t="n">
        <v>36074</v>
      </c>
      <c r="J156" s="20" t="s">
        <v>24</v>
      </c>
      <c r="K156" s="20" t="s">
        <v>24</v>
      </c>
      <c r="L156" s="20" t="s">
        <v>24</v>
      </c>
    </row>
    <row r="157" customFormat="false" ht="14.65" hidden="false" customHeight="false" outlineLevel="0" collapsed="false">
      <c r="A157" s="0" t="n">
        <v>153</v>
      </c>
      <c r="B157" s="20" t="s">
        <v>225</v>
      </c>
      <c r="C157" s="37" t="s">
        <v>336</v>
      </c>
      <c r="D157" s="38" t="s">
        <v>78</v>
      </c>
      <c r="E157" s="39" t="s">
        <v>337</v>
      </c>
      <c r="F157" s="40" t="n">
        <v>30500</v>
      </c>
      <c r="G157" s="40" t="n">
        <v>30500</v>
      </c>
      <c r="H157" s="41" t="n">
        <v>36045</v>
      </c>
      <c r="I157" s="41" t="n">
        <v>36063</v>
      </c>
      <c r="J157" s="20" t="s">
        <v>24</v>
      </c>
      <c r="K157" s="20" t="s">
        <v>24</v>
      </c>
      <c r="L157" s="20" t="s">
        <v>24</v>
      </c>
    </row>
    <row r="158" customFormat="false" ht="14.65" hidden="false" customHeight="false" outlineLevel="0" collapsed="false">
      <c r="A158" s="0" t="n">
        <v>154</v>
      </c>
      <c r="B158" s="20" t="s">
        <v>225</v>
      </c>
      <c r="C158" s="37" t="s">
        <v>338</v>
      </c>
      <c r="D158" s="38" t="s">
        <v>339</v>
      </c>
      <c r="E158" s="39" t="s">
        <v>276</v>
      </c>
      <c r="F158" s="40" t="n">
        <v>5000</v>
      </c>
      <c r="G158" s="40" t="n">
        <v>5000</v>
      </c>
      <c r="H158" s="41" t="n">
        <v>36066</v>
      </c>
      <c r="I158" s="41" t="n">
        <v>36084</v>
      </c>
      <c r="J158" s="20" t="s">
        <v>24</v>
      </c>
      <c r="K158" s="20" t="s">
        <v>24</v>
      </c>
      <c r="L158" s="20" t="s">
        <v>24</v>
      </c>
    </row>
    <row r="159" customFormat="false" ht="14.65" hidden="false" customHeight="false" outlineLevel="0" collapsed="false">
      <c r="A159" s="0" t="n">
        <v>155</v>
      </c>
      <c r="B159" s="20" t="s">
        <v>225</v>
      </c>
      <c r="C159" s="37" t="s">
        <v>340</v>
      </c>
      <c r="D159" s="38" t="s">
        <v>341</v>
      </c>
      <c r="E159" s="39" t="s">
        <v>250</v>
      </c>
      <c r="F159" s="40" t="n">
        <v>30000</v>
      </c>
      <c r="G159" s="40" t="n">
        <v>30000</v>
      </c>
      <c r="H159" s="41" t="n">
        <v>36066</v>
      </c>
      <c r="I159" s="41" t="n">
        <v>36084</v>
      </c>
      <c r="J159" s="20" t="s">
        <v>24</v>
      </c>
      <c r="K159" s="20" t="s">
        <v>24</v>
      </c>
      <c r="L159" s="20" t="s">
        <v>24</v>
      </c>
    </row>
    <row r="160" customFormat="false" ht="14.65" hidden="false" customHeight="false" outlineLevel="0" collapsed="false">
      <c r="A160" s="0" t="n">
        <v>156</v>
      </c>
      <c r="B160" s="20" t="s">
        <v>225</v>
      </c>
      <c r="C160" s="37" t="s">
        <v>342</v>
      </c>
      <c r="D160" s="38" t="s">
        <v>343</v>
      </c>
      <c r="E160" s="39" t="s">
        <v>251</v>
      </c>
      <c r="F160" s="40" t="n">
        <v>2000</v>
      </c>
      <c r="G160" s="40" t="n">
        <v>2000</v>
      </c>
      <c r="H160" s="41" t="n">
        <v>36091</v>
      </c>
      <c r="I160" s="41" t="n">
        <v>36113</v>
      </c>
      <c r="J160" s="20" t="s">
        <v>24</v>
      </c>
      <c r="K160" s="20" t="s">
        <v>24</v>
      </c>
      <c r="L160" s="20" t="s">
        <v>24</v>
      </c>
    </row>
    <row r="161" customFormat="false" ht="14.65" hidden="false" customHeight="false" outlineLevel="0" collapsed="false">
      <c r="A161" s="0" t="n">
        <v>157</v>
      </c>
      <c r="B161" s="20" t="s">
        <v>225</v>
      </c>
      <c r="C161" s="37" t="s">
        <v>344</v>
      </c>
      <c r="D161" s="38" t="s">
        <v>45</v>
      </c>
      <c r="E161" s="39" t="s">
        <v>250</v>
      </c>
      <c r="F161" s="40" t="n">
        <v>30000</v>
      </c>
      <c r="G161" s="40" t="n">
        <v>30000</v>
      </c>
      <c r="H161" s="41" t="n">
        <v>36080</v>
      </c>
      <c r="I161" s="41" t="n">
        <v>36097</v>
      </c>
      <c r="J161" s="20" t="s">
        <v>24</v>
      </c>
      <c r="K161" s="20" t="s">
        <v>24</v>
      </c>
      <c r="L161" s="20" t="s">
        <v>24</v>
      </c>
    </row>
    <row r="162" customFormat="false" ht="14.65" hidden="false" customHeight="false" outlineLevel="0" collapsed="false">
      <c r="A162" s="0" t="n">
        <v>158</v>
      </c>
      <c r="B162" s="20" t="s">
        <v>225</v>
      </c>
      <c r="C162" s="37" t="s">
        <v>345</v>
      </c>
      <c r="D162" s="38" t="s">
        <v>346</v>
      </c>
      <c r="E162" s="39" t="s">
        <v>347</v>
      </c>
      <c r="F162" s="40" t="n">
        <v>40000</v>
      </c>
      <c r="G162" s="40" t="n">
        <v>40000</v>
      </c>
      <c r="H162" s="41" t="n">
        <v>36087</v>
      </c>
      <c r="I162" s="41" t="n">
        <v>36143</v>
      </c>
      <c r="J162" s="20" t="s">
        <v>23</v>
      </c>
      <c r="K162" s="20" t="s">
        <v>24</v>
      </c>
      <c r="L162" s="20" t="s">
        <v>24</v>
      </c>
    </row>
    <row r="163" customFormat="false" ht="14.65" hidden="false" customHeight="false" outlineLevel="0" collapsed="false">
      <c r="A163" s="0" t="n">
        <v>159</v>
      </c>
      <c r="B163" s="20" t="s">
        <v>225</v>
      </c>
      <c r="C163" s="37" t="s">
        <v>348</v>
      </c>
      <c r="D163" s="38" t="s">
        <v>349</v>
      </c>
      <c r="E163" s="39" t="s">
        <v>251</v>
      </c>
      <c r="F163" s="40" t="n">
        <v>10000</v>
      </c>
      <c r="G163" s="40" t="n">
        <v>10000</v>
      </c>
      <c r="H163" s="41" t="n">
        <v>36094</v>
      </c>
      <c r="I163" s="41" t="n">
        <v>36113</v>
      </c>
      <c r="J163" s="20" t="s">
        <v>24</v>
      </c>
      <c r="K163" s="20" t="s">
        <v>24</v>
      </c>
      <c r="L163" s="20" t="s">
        <v>24</v>
      </c>
    </row>
    <row r="164" customFormat="false" ht="14.65" hidden="false" customHeight="false" outlineLevel="0" collapsed="false">
      <c r="A164" s="0" t="n">
        <v>160</v>
      </c>
      <c r="B164" s="20" t="s">
        <v>225</v>
      </c>
      <c r="C164" s="37" t="s">
        <v>350</v>
      </c>
      <c r="D164" s="38" t="s">
        <v>351</v>
      </c>
      <c r="E164" s="39" t="s">
        <v>270</v>
      </c>
      <c r="F164" s="40" t="n">
        <v>5000</v>
      </c>
      <c r="G164" s="40" t="n">
        <v>5000</v>
      </c>
      <c r="H164" s="41" t="n">
        <v>36103</v>
      </c>
      <c r="I164" s="41" t="n">
        <v>36124</v>
      </c>
      <c r="J164" s="20" t="s">
        <v>24</v>
      </c>
      <c r="K164" s="20" t="s">
        <v>24</v>
      </c>
      <c r="L164" s="20" t="s">
        <v>24</v>
      </c>
    </row>
    <row r="165" customFormat="false" ht="14.65" hidden="false" customHeight="false" outlineLevel="0" collapsed="false">
      <c r="A165" s="0" t="n">
        <v>161</v>
      </c>
      <c r="B165" s="20" t="s">
        <v>225</v>
      </c>
      <c r="C165" s="37" t="s">
        <v>352</v>
      </c>
      <c r="D165" s="38" t="s">
        <v>353</v>
      </c>
      <c r="E165" s="39" t="s">
        <v>264</v>
      </c>
      <c r="F165" s="40" t="n">
        <v>31000</v>
      </c>
      <c r="G165" s="40" t="n">
        <v>31000</v>
      </c>
      <c r="H165" s="41" t="n">
        <v>36108</v>
      </c>
      <c r="I165" s="41" t="n">
        <v>36125</v>
      </c>
      <c r="J165" s="20" t="s">
        <v>24</v>
      </c>
      <c r="K165" s="20" t="s">
        <v>24</v>
      </c>
      <c r="L165" s="20" t="s">
        <v>24</v>
      </c>
    </row>
    <row r="166" customFormat="false" ht="14.65" hidden="false" customHeight="false" outlineLevel="0" collapsed="false">
      <c r="A166" s="0" t="n">
        <v>162</v>
      </c>
      <c r="B166" s="20" t="s">
        <v>225</v>
      </c>
      <c r="C166" s="37" t="s">
        <v>354</v>
      </c>
      <c r="D166" s="38" t="s">
        <v>355</v>
      </c>
      <c r="E166" s="39" t="s">
        <v>356</v>
      </c>
      <c r="F166" s="40" t="n">
        <v>2000</v>
      </c>
      <c r="G166" s="40" t="n">
        <v>2000</v>
      </c>
      <c r="H166" s="41" t="n">
        <v>36103</v>
      </c>
      <c r="I166" s="41" t="n">
        <v>36124</v>
      </c>
      <c r="J166" s="20" t="s">
        <v>24</v>
      </c>
      <c r="K166" s="20" t="s">
        <v>24</v>
      </c>
      <c r="L166" s="20" t="s">
        <v>24</v>
      </c>
    </row>
    <row r="167" customFormat="false" ht="14.65" hidden="false" customHeight="false" outlineLevel="0" collapsed="false">
      <c r="A167" s="0" t="n">
        <v>163</v>
      </c>
      <c r="B167" s="20" t="s">
        <v>225</v>
      </c>
      <c r="C167" s="37" t="s">
        <v>357</v>
      </c>
      <c r="D167" s="38" t="s">
        <v>358</v>
      </c>
      <c r="E167" s="39" t="s">
        <v>250</v>
      </c>
      <c r="F167" s="40" t="n">
        <v>30000</v>
      </c>
      <c r="G167" s="40" t="n">
        <v>30000</v>
      </c>
      <c r="H167" s="41" t="n">
        <v>36103</v>
      </c>
      <c r="I167" s="41" t="n">
        <v>36124</v>
      </c>
      <c r="J167" s="20" t="s">
        <v>24</v>
      </c>
      <c r="K167" s="20" t="s">
        <v>24</v>
      </c>
      <c r="L167" s="20" t="s">
        <v>24</v>
      </c>
    </row>
    <row r="168" customFormat="false" ht="14.65" hidden="false" customHeight="false" outlineLevel="0" collapsed="false">
      <c r="A168" s="0" t="n">
        <v>164</v>
      </c>
      <c r="B168" s="20" t="s">
        <v>225</v>
      </c>
      <c r="C168" s="37" t="s">
        <v>359</v>
      </c>
      <c r="D168" s="38" t="s">
        <v>360</v>
      </c>
      <c r="E168" s="39" t="s">
        <v>276</v>
      </c>
      <c r="F168" s="40" t="n">
        <v>3000</v>
      </c>
      <c r="G168" s="40" t="n">
        <v>3000</v>
      </c>
      <c r="H168" s="41" t="n">
        <v>36103</v>
      </c>
      <c r="I168" s="41" t="n">
        <v>36124</v>
      </c>
      <c r="J168" s="20" t="s">
        <v>24</v>
      </c>
      <c r="K168" s="20" t="s">
        <v>24</v>
      </c>
      <c r="L168" s="20" t="s">
        <v>24</v>
      </c>
    </row>
    <row r="169" customFormat="false" ht="14.65" hidden="false" customHeight="false" outlineLevel="0" collapsed="false">
      <c r="A169" s="0" t="n">
        <v>165</v>
      </c>
      <c r="B169" s="20" t="s">
        <v>225</v>
      </c>
      <c r="C169" s="37" t="s">
        <v>361</v>
      </c>
      <c r="D169" s="38" t="s">
        <v>362</v>
      </c>
      <c r="E169" s="39" t="s">
        <v>276</v>
      </c>
      <c r="F169" s="40" t="n">
        <v>3000</v>
      </c>
      <c r="G169" s="40" t="n">
        <v>3000</v>
      </c>
      <c r="H169" s="41" t="n">
        <v>36108</v>
      </c>
      <c r="I169" s="41" t="n">
        <v>36126</v>
      </c>
      <c r="J169" s="20" t="s">
        <v>24</v>
      </c>
      <c r="K169" s="20" t="s">
        <v>24</v>
      </c>
      <c r="L169" s="20" t="s">
        <v>24</v>
      </c>
    </row>
    <row r="170" customFormat="false" ht="14.65" hidden="false" customHeight="false" outlineLevel="0" collapsed="false">
      <c r="A170" s="0" t="n">
        <v>166</v>
      </c>
      <c r="B170" s="20" t="s">
        <v>225</v>
      </c>
      <c r="C170" s="37" t="s">
        <v>363</v>
      </c>
      <c r="D170" s="38" t="s">
        <v>364</v>
      </c>
      <c r="E170" s="39" t="s">
        <v>250</v>
      </c>
      <c r="F170" s="40" t="n">
        <v>30000</v>
      </c>
      <c r="G170" s="40" t="n">
        <v>30000</v>
      </c>
      <c r="H170" s="41" t="n">
        <v>36108</v>
      </c>
      <c r="I170" s="41" t="n">
        <v>36125</v>
      </c>
      <c r="J170" s="20" t="s">
        <v>24</v>
      </c>
      <c r="K170" s="20" t="s">
        <v>24</v>
      </c>
      <c r="L170" s="20" t="s">
        <v>24</v>
      </c>
    </row>
    <row r="171" customFormat="false" ht="14.65" hidden="false" customHeight="false" outlineLevel="0" collapsed="false">
      <c r="A171" s="0" t="n">
        <v>167</v>
      </c>
      <c r="B171" s="20" t="s">
        <v>225</v>
      </c>
      <c r="C171" s="37" t="s">
        <v>365</v>
      </c>
      <c r="D171" s="38" t="s">
        <v>366</v>
      </c>
      <c r="E171" s="39" t="s">
        <v>250</v>
      </c>
      <c r="F171" s="40" t="n">
        <v>30000</v>
      </c>
      <c r="G171" s="40" t="n">
        <v>30000</v>
      </c>
      <c r="H171" s="41" t="n">
        <v>36119</v>
      </c>
      <c r="I171" s="41" t="n">
        <v>36140</v>
      </c>
      <c r="J171" s="20" t="s">
        <v>24</v>
      </c>
      <c r="K171" s="20" t="s">
        <v>24</v>
      </c>
      <c r="L171" s="20" t="s">
        <v>24</v>
      </c>
    </row>
    <row r="172" customFormat="false" ht="14.65" hidden="false" customHeight="false" outlineLevel="0" collapsed="false">
      <c r="A172" s="0" t="n">
        <v>168</v>
      </c>
      <c r="B172" s="20" t="s">
        <v>225</v>
      </c>
      <c r="C172" s="37" t="s">
        <v>367</v>
      </c>
      <c r="D172" s="38" t="s">
        <v>368</v>
      </c>
      <c r="E172" s="39" t="s">
        <v>276</v>
      </c>
      <c r="F172" s="40" t="n">
        <v>2000</v>
      </c>
      <c r="G172" s="40" t="n">
        <v>2000</v>
      </c>
      <c r="H172" s="41" t="n">
        <v>36129</v>
      </c>
      <c r="I172" s="41" t="n">
        <v>36146</v>
      </c>
      <c r="J172" s="20" t="s">
        <v>24</v>
      </c>
      <c r="K172" s="20" t="s">
        <v>24</v>
      </c>
      <c r="L172" s="20" t="s">
        <v>24</v>
      </c>
    </row>
    <row r="173" customFormat="false" ht="14.65" hidden="false" customHeight="false" outlineLevel="0" collapsed="false">
      <c r="A173" s="0" t="n">
        <v>169</v>
      </c>
      <c r="B173" s="20" t="s">
        <v>225</v>
      </c>
      <c r="C173" s="37" t="s">
        <v>369</v>
      </c>
      <c r="D173" s="38" t="s">
        <v>370</v>
      </c>
      <c r="E173" s="39" t="s">
        <v>371</v>
      </c>
      <c r="F173" s="40" t="n">
        <v>30000</v>
      </c>
      <c r="G173" s="40" t="n">
        <v>30000</v>
      </c>
      <c r="H173" s="41" t="n">
        <v>36129</v>
      </c>
      <c r="I173" s="41" t="n">
        <v>36150</v>
      </c>
      <c r="J173" s="20" t="s">
        <v>24</v>
      </c>
      <c r="K173" s="20" t="s">
        <v>24</v>
      </c>
      <c r="L173" s="20" t="s">
        <v>24</v>
      </c>
    </row>
    <row r="174" customFormat="false" ht="14.65" hidden="false" customHeight="false" outlineLevel="0" collapsed="false">
      <c r="A174" s="0" t="n">
        <v>170</v>
      </c>
      <c r="B174" s="20" t="s">
        <v>225</v>
      </c>
      <c r="C174" s="37" t="s">
        <v>372</v>
      </c>
      <c r="D174" s="38" t="s">
        <v>343</v>
      </c>
      <c r="E174" s="39" t="s">
        <v>276</v>
      </c>
      <c r="F174" s="40" t="n">
        <v>5000</v>
      </c>
      <c r="G174" s="40" t="n">
        <v>5000</v>
      </c>
      <c r="H174" s="41" t="n">
        <v>36130</v>
      </c>
      <c r="I174" s="41" t="n">
        <v>36147</v>
      </c>
      <c r="J174" s="20" t="s">
        <v>24</v>
      </c>
      <c r="K174" s="20" t="s">
        <v>24</v>
      </c>
      <c r="L174" s="20" t="s">
        <v>24</v>
      </c>
    </row>
    <row r="175" customFormat="false" ht="14.65" hidden="false" customHeight="false" outlineLevel="0" collapsed="false">
      <c r="A175" s="0" t="n">
        <v>171</v>
      </c>
      <c r="B175" s="20" t="s">
        <v>225</v>
      </c>
      <c r="C175" s="37" t="s">
        <v>373</v>
      </c>
      <c r="D175" s="38" t="s">
        <v>374</v>
      </c>
      <c r="E175" s="39" t="s">
        <v>276</v>
      </c>
      <c r="F175" s="40" t="n">
        <v>12000</v>
      </c>
      <c r="G175" s="40" t="n">
        <v>12000</v>
      </c>
      <c r="H175" s="41" t="n">
        <v>36131</v>
      </c>
      <c r="I175" s="41" t="n">
        <v>36151</v>
      </c>
      <c r="J175" s="20" t="s">
        <v>24</v>
      </c>
      <c r="K175" s="20" t="s">
        <v>24</v>
      </c>
      <c r="L175" s="20" t="s">
        <v>24</v>
      </c>
    </row>
    <row r="176" customFormat="false" ht="14.65" hidden="false" customHeight="false" outlineLevel="0" collapsed="false">
      <c r="A176" s="0" t="n">
        <v>172</v>
      </c>
      <c r="B176" s="20" t="s">
        <v>225</v>
      </c>
      <c r="C176" s="37" t="s">
        <v>375</v>
      </c>
      <c r="D176" s="38" t="s">
        <v>376</v>
      </c>
      <c r="E176" s="39" t="s">
        <v>250</v>
      </c>
      <c r="F176" s="40" t="n">
        <v>30000</v>
      </c>
      <c r="G176" s="40" t="n">
        <v>30000</v>
      </c>
      <c r="H176" s="41" t="n">
        <v>36129</v>
      </c>
      <c r="I176" s="41" t="n">
        <v>36147</v>
      </c>
      <c r="J176" s="20" t="s">
        <v>24</v>
      </c>
      <c r="K176" s="20" t="s">
        <v>24</v>
      </c>
      <c r="L176" s="20" t="s">
        <v>24</v>
      </c>
    </row>
    <row r="177" customFormat="false" ht="14.65" hidden="false" customHeight="false" outlineLevel="0" collapsed="false">
      <c r="A177" s="0" t="n">
        <v>173</v>
      </c>
      <c r="B177" s="20" t="s">
        <v>225</v>
      </c>
      <c r="C177" s="37" t="s">
        <v>377</v>
      </c>
      <c r="D177" s="38" t="s">
        <v>378</v>
      </c>
      <c r="E177" s="39" t="s">
        <v>270</v>
      </c>
      <c r="F177" s="40" t="n">
        <v>2000</v>
      </c>
      <c r="G177" s="40" t="n">
        <v>2000</v>
      </c>
      <c r="H177" s="41" t="n">
        <v>36129</v>
      </c>
      <c r="I177" s="41" t="n">
        <v>36147</v>
      </c>
      <c r="J177" s="20" t="s">
        <v>24</v>
      </c>
      <c r="K177" s="20" t="s">
        <v>24</v>
      </c>
      <c r="L177" s="20" t="s">
        <v>24</v>
      </c>
    </row>
    <row r="178" customFormat="false" ht="14.65" hidden="false" customHeight="false" outlineLevel="0" collapsed="false">
      <c r="A178" s="0" t="n">
        <v>174</v>
      </c>
      <c r="B178" s="20" t="s">
        <v>225</v>
      </c>
      <c r="C178" s="37" t="s">
        <v>379</v>
      </c>
      <c r="D178" s="38" t="s">
        <v>380</v>
      </c>
      <c r="E178" s="39" t="s">
        <v>276</v>
      </c>
      <c r="F178" s="40" t="n">
        <v>3000</v>
      </c>
      <c r="G178" s="40" t="n">
        <v>3000</v>
      </c>
      <c r="H178" s="41" t="n">
        <v>36136</v>
      </c>
      <c r="I178" s="41" t="n">
        <v>36158</v>
      </c>
      <c r="J178" s="20" t="s">
        <v>24</v>
      </c>
      <c r="K178" s="20" t="s">
        <v>24</v>
      </c>
      <c r="L178" s="20" t="s">
        <v>24</v>
      </c>
    </row>
    <row r="179" customFormat="false" ht="14.65" hidden="false" customHeight="false" outlineLevel="0" collapsed="false">
      <c r="A179" s="0" t="n">
        <v>175</v>
      </c>
      <c r="B179" s="20" t="s">
        <v>225</v>
      </c>
      <c r="C179" s="37" t="s">
        <v>381</v>
      </c>
      <c r="D179" s="38" t="s">
        <v>382</v>
      </c>
      <c r="E179" s="39" t="s">
        <v>276</v>
      </c>
      <c r="F179" s="40" t="n">
        <v>1000</v>
      </c>
      <c r="G179" s="40" t="n">
        <v>1000</v>
      </c>
      <c r="H179" s="41" t="n">
        <v>36118</v>
      </c>
      <c r="I179" s="41" t="n">
        <v>36139</v>
      </c>
      <c r="J179" s="20" t="s">
        <v>24</v>
      </c>
      <c r="K179" s="20" t="s">
        <v>24</v>
      </c>
      <c r="L179" s="20" t="s">
        <v>24</v>
      </c>
    </row>
    <row r="180" customFormat="false" ht="14.65" hidden="false" customHeight="false" outlineLevel="0" collapsed="false">
      <c r="A180" s="0" t="n">
        <v>176</v>
      </c>
      <c r="B180" s="20" t="s">
        <v>225</v>
      </c>
      <c r="C180" s="37" t="s">
        <v>383</v>
      </c>
      <c r="D180" s="38" t="s">
        <v>384</v>
      </c>
      <c r="E180" s="39" t="s">
        <v>276</v>
      </c>
      <c r="F180" s="40" t="n">
        <v>4000</v>
      </c>
      <c r="G180" s="40" t="n">
        <v>4000</v>
      </c>
      <c r="H180" s="41" t="n">
        <v>36140</v>
      </c>
      <c r="I180" s="41" t="n">
        <v>36160</v>
      </c>
      <c r="J180" s="20" t="s">
        <v>24</v>
      </c>
      <c r="K180" s="20" t="s">
        <v>24</v>
      </c>
      <c r="L180" s="20" t="s">
        <v>24</v>
      </c>
    </row>
    <row r="181" customFormat="false" ht="14.65" hidden="false" customHeight="false" outlineLevel="0" collapsed="false">
      <c r="A181" s="0" t="n">
        <v>177</v>
      </c>
      <c r="B181" s="20" t="s">
        <v>385</v>
      </c>
      <c r="C181" s="37" t="s">
        <v>386</v>
      </c>
      <c r="D181" s="43" t="s">
        <v>387</v>
      </c>
      <c r="E181" s="39" t="s">
        <v>388</v>
      </c>
      <c r="F181" s="40" t="n">
        <v>16000</v>
      </c>
      <c r="G181" s="40" t="n">
        <v>16000</v>
      </c>
      <c r="H181" s="41" t="n">
        <v>35870</v>
      </c>
      <c r="I181" s="41" t="n">
        <v>35887</v>
      </c>
      <c r="J181" s="20" t="s">
        <v>24</v>
      </c>
      <c r="K181" s="20" t="s">
        <v>24</v>
      </c>
      <c r="L181" s="20" t="s">
        <v>24</v>
      </c>
    </row>
    <row r="182" customFormat="false" ht="14.65" hidden="false" customHeight="false" outlineLevel="0" collapsed="false">
      <c r="A182" s="0" t="n">
        <v>178</v>
      </c>
      <c r="B182" s="20" t="s">
        <v>385</v>
      </c>
      <c r="C182" s="37" t="s">
        <v>389</v>
      </c>
      <c r="D182" s="43" t="s">
        <v>390</v>
      </c>
      <c r="E182" s="39" t="s">
        <v>388</v>
      </c>
      <c r="F182" s="40" t="n">
        <v>4000</v>
      </c>
      <c r="G182" s="40" t="n">
        <v>4000</v>
      </c>
      <c r="H182" s="41" t="n">
        <v>35870</v>
      </c>
      <c r="I182" s="41" t="n">
        <v>35887</v>
      </c>
      <c r="J182" s="20" t="s">
        <v>24</v>
      </c>
      <c r="K182" s="20" t="s">
        <v>24</v>
      </c>
      <c r="L182" s="20" t="s">
        <v>24</v>
      </c>
    </row>
    <row r="183" customFormat="false" ht="14.65" hidden="false" customHeight="false" outlineLevel="0" collapsed="false">
      <c r="A183" s="0" t="n">
        <v>179</v>
      </c>
      <c r="B183" s="20" t="s">
        <v>385</v>
      </c>
      <c r="C183" s="37" t="s">
        <v>386</v>
      </c>
      <c r="D183" s="43" t="s">
        <v>387</v>
      </c>
      <c r="E183" s="39" t="s">
        <v>388</v>
      </c>
      <c r="F183" s="40" t="n">
        <v>4000</v>
      </c>
      <c r="G183" s="40" t="n">
        <v>4000</v>
      </c>
      <c r="H183" s="41" t="n">
        <v>35870</v>
      </c>
      <c r="I183" s="41" t="n">
        <v>35887</v>
      </c>
      <c r="J183" s="20" t="s">
        <v>24</v>
      </c>
      <c r="K183" s="20" t="s">
        <v>24</v>
      </c>
      <c r="L183" s="20" t="s">
        <v>24</v>
      </c>
    </row>
    <row r="184" customFormat="false" ht="14.65" hidden="false" customHeight="false" outlineLevel="0" collapsed="false">
      <c r="A184" s="0" t="n">
        <v>180</v>
      </c>
      <c r="B184" s="20" t="s">
        <v>385</v>
      </c>
      <c r="C184" s="37" t="s">
        <v>386</v>
      </c>
      <c r="D184" s="43" t="s">
        <v>387</v>
      </c>
      <c r="E184" s="39" t="s">
        <v>391</v>
      </c>
      <c r="F184" s="40" t="n">
        <v>8000</v>
      </c>
      <c r="G184" s="40" t="n">
        <v>8000</v>
      </c>
      <c r="H184" s="41" t="n">
        <v>35870</v>
      </c>
      <c r="I184" s="41" t="n">
        <v>35887</v>
      </c>
      <c r="J184" s="20" t="s">
        <v>24</v>
      </c>
      <c r="K184" s="20" t="s">
        <v>24</v>
      </c>
      <c r="L184" s="20" t="s">
        <v>24</v>
      </c>
    </row>
    <row r="185" customFormat="false" ht="14.65" hidden="false" customHeight="false" outlineLevel="0" collapsed="false">
      <c r="A185" s="0" t="n">
        <v>181</v>
      </c>
      <c r="B185" s="20" t="s">
        <v>385</v>
      </c>
      <c r="C185" s="37" t="s">
        <v>392</v>
      </c>
      <c r="D185" s="43" t="s">
        <v>393</v>
      </c>
      <c r="E185" s="39" t="s">
        <v>394</v>
      </c>
      <c r="F185" s="40" t="n">
        <v>5000</v>
      </c>
      <c r="G185" s="40" t="n">
        <v>5000</v>
      </c>
      <c r="H185" s="41" t="n">
        <v>35899</v>
      </c>
      <c r="I185" s="41" t="n">
        <v>35919</v>
      </c>
      <c r="J185" s="20" t="s">
        <v>24</v>
      </c>
      <c r="K185" s="20" t="s">
        <v>24</v>
      </c>
      <c r="L185" s="20" t="s">
        <v>24</v>
      </c>
    </row>
    <row r="186" customFormat="false" ht="14.65" hidden="false" customHeight="false" outlineLevel="0" collapsed="false">
      <c r="A186" s="0" t="n">
        <v>182</v>
      </c>
      <c r="B186" s="20" t="s">
        <v>385</v>
      </c>
      <c r="C186" s="37" t="s">
        <v>395</v>
      </c>
      <c r="D186" s="43" t="s">
        <v>396</v>
      </c>
      <c r="E186" s="39" t="s">
        <v>397</v>
      </c>
      <c r="F186" s="40" t="n">
        <v>5000</v>
      </c>
      <c r="G186" s="40" t="n">
        <v>5000</v>
      </c>
      <c r="H186" s="41" t="n">
        <v>35902</v>
      </c>
      <c r="I186" s="41" t="n">
        <v>35926</v>
      </c>
      <c r="J186" s="20" t="s">
        <v>24</v>
      </c>
      <c r="K186" s="20" t="s">
        <v>24</v>
      </c>
      <c r="L186" s="20" t="s">
        <v>24</v>
      </c>
    </row>
    <row r="187" customFormat="false" ht="14.65" hidden="false" customHeight="false" outlineLevel="0" collapsed="false">
      <c r="A187" s="0" t="n">
        <v>183</v>
      </c>
      <c r="B187" s="20" t="s">
        <v>385</v>
      </c>
      <c r="C187" s="37" t="s">
        <v>398</v>
      </c>
      <c r="D187" s="43" t="s">
        <v>399</v>
      </c>
      <c r="E187" s="39" t="s">
        <v>400</v>
      </c>
      <c r="F187" s="40" t="n">
        <v>500</v>
      </c>
      <c r="G187" s="40" t="n">
        <v>500</v>
      </c>
      <c r="H187" s="41" t="n">
        <v>35849</v>
      </c>
      <c r="I187" s="41" t="n">
        <v>35867</v>
      </c>
      <c r="J187" s="20" t="s">
        <v>24</v>
      </c>
      <c r="K187" s="20" t="s">
        <v>24</v>
      </c>
      <c r="L187" s="20" t="s">
        <v>24</v>
      </c>
    </row>
    <row r="188" customFormat="false" ht="14.65" hidden="false" customHeight="false" outlineLevel="0" collapsed="false">
      <c r="A188" s="0" t="n">
        <v>184</v>
      </c>
      <c r="B188" s="20" t="s">
        <v>385</v>
      </c>
      <c r="C188" s="37" t="s">
        <v>401</v>
      </c>
      <c r="D188" s="43"/>
      <c r="E188" s="39" t="s">
        <v>402</v>
      </c>
      <c r="F188" s="40" t="n">
        <v>4000</v>
      </c>
      <c r="G188" s="40" t="n">
        <v>4000</v>
      </c>
      <c r="H188" s="41" t="n">
        <v>35856</v>
      </c>
      <c r="I188" s="41" t="n">
        <v>35872</v>
      </c>
      <c r="J188" s="20" t="s">
        <v>24</v>
      </c>
      <c r="K188" s="20" t="s">
        <v>24</v>
      </c>
      <c r="L188" s="20" t="s">
        <v>24</v>
      </c>
    </row>
    <row r="189" customFormat="false" ht="14.65" hidden="false" customHeight="false" outlineLevel="0" collapsed="false">
      <c r="A189" s="0" t="n">
        <v>185</v>
      </c>
      <c r="B189" s="20" t="s">
        <v>385</v>
      </c>
      <c r="C189" s="37" t="s">
        <v>403</v>
      </c>
      <c r="D189" s="43"/>
      <c r="E189" s="39" t="s">
        <v>404</v>
      </c>
      <c r="F189" s="40" t="n">
        <v>2000</v>
      </c>
      <c r="G189" s="40" t="n">
        <v>2000</v>
      </c>
      <c r="H189" s="41" t="n">
        <v>35899</v>
      </c>
      <c r="I189" s="41" t="n">
        <v>35947</v>
      </c>
      <c r="J189" s="20" t="s">
        <v>24</v>
      </c>
      <c r="K189" s="20" t="s">
        <v>24</v>
      </c>
      <c r="L189" s="20" t="s">
        <v>24</v>
      </c>
    </row>
    <row r="190" customFormat="false" ht="14.65" hidden="false" customHeight="false" outlineLevel="0" collapsed="false">
      <c r="A190" s="0" t="n">
        <v>186</v>
      </c>
      <c r="B190" s="20" t="s">
        <v>385</v>
      </c>
      <c r="C190" s="37" t="s">
        <v>405</v>
      </c>
      <c r="D190" s="43" t="s">
        <v>406</v>
      </c>
      <c r="E190" s="39" t="s">
        <v>407</v>
      </c>
      <c r="F190" s="40" t="n">
        <v>1000</v>
      </c>
      <c r="G190" s="40" t="n">
        <v>1000</v>
      </c>
      <c r="H190" s="41" t="n">
        <v>35900</v>
      </c>
      <c r="I190" s="41" t="n">
        <v>35922</v>
      </c>
      <c r="J190" s="20" t="s">
        <v>24</v>
      </c>
      <c r="K190" s="20" t="s">
        <v>24</v>
      </c>
      <c r="L190" s="20" t="s">
        <v>24</v>
      </c>
    </row>
    <row r="191" customFormat="false" ht="14.65" hidden="false" customHeight="false" outlineLevel="0" collapsed="false">
      <c r="A191" s="0" t="n">
        <v>187</v>
      </c>
      <c r="B191" s="20" t="s">
        <v>385</v>
      </c>
      <c r="C191" s="37" t="s">
        <v>408</v>
      </c>
      <c r="D191" s="43" t="s">
        <v>409</v>
      </c>
      <c r="E191" s="39" t="s">
        <v>400</v>
      </c>
      <c r="F191" s="40" t="n">
        <v>1000</v>
      </c>
      <c r="G191" s="40" t="n">
        <v>1000</v>
      </c>
      <c r="H191" s="41" t="n">
        <v>35872</v>
      </c>
      <c r="I191" s="41" t="n">
        <v>35891</v>
      </c>
      <c r="J191" s="20" t="s">
        <v>24</v>
      </c>
      <c r="K191" s="20" t="s">
        <v>24</v>
      </c>
      <c r="L191" s="20" t="s">
        <v>24</v>
      </c>
    </row>
    <row r="192" customFormat="false" ht="14.65" hidden="false" customHeight="false" outlineLevel="0" collapsed="false">
      <c r="A192" s="0" t="n">
        <v>188</v>
      </c>
      <c r="B192" s="20" t="s">
        <v>385</v>
      </c>
      <c r="C192" s="37" t="s">
        <v>410</v>
      </c>
      <c r="D192" s="43" t="s">
        <v>411</v>
      </c>
      <c r="E192" s="39" t="s">
        <v>412</v>
      </c>
      <c r="F192" s="40" t="n">
        <v>4000</v>
      </c>
      <c r="G192" s="40" t="n">
        <v>4000</v>
      </c>
      <c r="H192" s="41" t="n">
        <v>35905</v>
      </c>
      <c r="I192" s="41" t="n">
        <v>36039</v>
      </c>
      <c r="J192" s="20" t="s">
        <v>413</v>
      </c>
      <c r="K192" s="20" t="s">
        <v>24</v>
      </c>
      <c r="L192" s="20" t="s">
        <v>24</v>
      </c>
    </row>
    <row r="193" customFormat="false" ht="14.65" hidden="false" customHeight="false" outlineLevel="0" collapsed="false">
      <c r="A193" s="0" t="n">
        <v>189</v>
      </c>
      <c r="B193" s="20" t="s">
        <v>385</v>
      </c>
      <c r="C193" s="37" t="s">
        <v>410</v>
      </c>
      <c r="D193" s="43" t="s">
        <v>411</v>
      </c>
      <c r="E193" s="39" t="s">
        <v>414</v>
      </c>
      <c r="F193" s="40" t="n">
        <v>30000</v>
      </c>
      <c r="G193" s="40" t="n">
        <v>30000</v>
      </c>
      <c r="H193" s="41" t="n">
        <v>35934</v>
      </c>
      <c r="I193" s="41" t="n">
        <v>36075</v>
      </c>
      <c r="J193" s="20" t="s">
        <v>413</v>
      </c>
      <c r="K193" s="20" t="s">
        <v>24</v>
      </c>
      <c r="L193" s="20" t="s">
        <v>24</v>
      </c>
    </row>
    <row r="194" customFormat="false" ht="14.65" hidden="false" customHeight="false" outlineLevel="0" collapsed="false">
      <c r="A194" s="0" t="n">
        <v>190</v>
      </c>
      <c r="B194" s="20" t="s">
        <v>385</v>
      </c>
      <c r="C194" s="37" t="s">
        <v>415</v>
      </c>
      <c r="D194" s="43" t="s">
        <v>416</v>
      </c>
      <c r="E194" s="39" t="s">
        <v>417</v>
      </c>
      <c r="F194" s="40" t="n">
        <v>5000</v>
      </c>
      <c r="G194" s="40" t="n">
        <v>5000</v>
      </c>
      <c r="H194" s="41" t="n">
        <v>35885</v>
      </c>
      <c r="I194" s="41" t="n">
        <v>35906</v>
      </c>
      <c r="J194" s="20" t="s">
        <v>24</v>
      </c>
      <c r="K194" s="20" t="s">
        <v>24</v>
      </c>
      <c r="L194" s="20" t="s">
        <v>24</v>
      </c>
    </row>
    <row r="195" customFormat="false" ht="14.65" hidden="false" customHeight="false" outlineLevel="0" collapsed="false">
      <c r="A195" s="0" t="n">
        <v>191</v>
      </c>
      <c r="B195" s="20" t="s">
        <v>385</v>
      </c>
      <c r="C195" s="37" t="s">
        <v>418</v>
      </c>
      <c r="D195" s="43" t="s">
        <v>419</v>
      </c>
      <c r="E195" s="39" t="s">
        <v>394</v>
      </c>
      <c r="F195" s="40" t="n">
        <v>50000</v>
      </c>
      <c r="G195" s="40" t="n">
        <v>50000</v>
      </c>
      <c r="H195" s="41" t="n">
        <v>35940</v>
      </c>
      <c r="I195" s="41" t="n">
        <v>36048</v>
      </c>
      <c r="J195" s="20" t="s">
        <v>328</v>
      </c>
      <c r="K195" s="20" t="s">
        <v>24</v>
      </c>
      <c r="L195" s="20" t="s">
        <v>24</v>
      </c>
    </row>
    <row r="196" customFormat="false" ht="14.65" hidden="false" customHeight="false" outlineLevel="0" collapsed="false">
      <c r="A196" s="0" t="n">
        <v>192</v>
      </c>
      <c r="B196" s="20" t="s">
        <v>385</v>
      </c>
      <c r="C196" s="37" t="s">
        <v>420</v>
      </c>
      <c r="D196" s="43" t="s">
        <v>421</v>
      </c>
      <c r="E196" s="39" t="s">
        <v>422</v>
      </c>
      <c r="F196" s="40" t="n">
        <v>4000</v>
      </c>
      <c r="G196" s="40" t="n">
        <v>4000</v>
      </c>
      <c r="H196" s="41" t="n">
        <v>35921</v>
      </c>
      <c r="I196" s="41" t="n">
        <v>35943</v>
      </c>
      <c r="J196" s="20" t="s">
        <v>24</v>
      </c>
      <c r="K196" s="20" t="s">
        <v>24</v>
      </c>
      <c r="L196" s="20" t="s">
        <v>24</v>
      </c>
    </row>
    <row r="197" customFormat="false" ht="14.65" hidden="false" customHeight="false" outlineLevel="0" collapsed="false">
      <c r="A197" s="0" t="n">
        <v>193</v>
      </c>
      <c r="B197" s="20" t="s">
        <v>385</v>
      </c>
      <c r="C197" s="37" t="s">
        <v>423</v>
      </c>
      <c r="D197" s="43"/>
      <c r="E197" s="39" t="s">
        <v>424</v>
      </c>
      <c r="F197" s="40" t="n">
        <v>1000</v>
      </c>
      <c r="G197" s="40" t="n">
        <v>1000</v>
      </c>
      <c r="H197" s="41" t="n">
        <v>35902</v>
      </c>
      <c r="I197" s="41" t="n">
        <v>35922</v>
      </c>
      <c r="J197" s="20" t="s">
        <v>24</v>
      </c>
      <c r="K197" s="20" t="s">
        <v>24</v>
      </c>
      <c r="L197" s="20" t="s">
        <v>24</v>
      </c>
    </row>
    <row r="198" customFormat="false" ht="14.65" hidden="false" customHeight="false" outlineLevel="0" collapsed="false">
      <c r="A198" s="0" t="n">
        <v>194</v>
      </c>
      <c r="B198" s="20" t="s">
        <v>385</v>
      </c>
      <c r="C198" s="37" t="s">
        <v>425</v>
      </c>
      <c r="D198" s="43" t="s">
        <v>426</v>
      </c>
      <c r="E198" s="39" t="s">
        <v>397</v>
      </c>
      <c r="F198" s="40" t="n">
        <v>100000</v>
      </c>
      <c r="G198" s="40" t="n">
        <v>100000</v>
      </c>
      <c r="H198" s="41" t="n">
        <v>35716</v>
      </c>
      <c r="I198" s="41" t="n">
        <v>35829</v>
      </c>
      <c r="J198" s="20" t="s">
        <v>328</v>
      </c>
      <c r="K198" s="20" t="s">
        <v>24</v>
      </c>
      <c r="L198" s="20" t="s">
        <v>24</v>
      </c>
    </row>
    <row r="199" customFormat="false" ht="14.65" hidden="false" customHeight="false" outlineLevel="0" collapsed="false">
      <c r="A199" s="0" t="n">
        <v>195</v>
      </c>
      <c r="B199" s="20" t="s">
        <v>385</v>
      </c>
      <c r="C199" s="37" t="s">
        <v>427</v>
      </c>
      <c r="D199" s="43"/>
      <c r="E199" s="39" t="s">
        <v>404</v>
      </c>
      <c r="F199" s="40" t="n">
        <v>500</v>
      </c>
      <c r="G199" s="40" t="n">
        <v>500</v>
      </c>
      <c r="H199" s="41" t="n">
        <v>35779</v>
      </c>
      <c r="I199" s="41" t="n">
        <v>35797</v>
      </c>
      <c r="J199" s="20" t="s">
        <v>24</v>
      </c>
      <c r="K199" s="20" t="s">
        <v>24</v>
      </c>
      <c r="L199" s="20" t="s">
        <v>24</v>
      </c>
    </row>
    <row r="200" customFormat="false" ht="14.65" hidden="false" customHeight="false" outlineLevel="0" collapsed="false">
      <c r="A200" s="0" t="n">
        <v>196</v>
      </c>
      <c r="B200" s="20" t="s">
        <v>385</v>
      </c>
      <c r="C200" s="37" t="s">
        <v>428</v>
      </c>
      <c r="D200" s="43" t="s">
        <v>429</v>
      </c>
      <c r="E200" s="39" t="s">
        <v>430</v>
      </c>
      <c r="F200" s="40" t="n">
        <v>14000</v>
      </c>
      <c r="G200" s="40" t="n">
        <v>14000</v>
      </c>
      <c r="H200" s="41" t="n">
        <v>35727</v>
      </c>
      <c r="I200" s="41" t="n">
        <v>35853</v>
      </c>
      <c r="J200" s="20" t="s">
        <v>413</v>
      </c>
      <c r="K200" s="20" t="s">
        <v>24</v>
      </c>
      <c r="L200" s="20" t="s">
        <v>24</v>
      </c>
    </row>
    <row r="201" customFormat="false" ht="14.65" hidden="false" customHeight="false" outlineLevel="0" collapsed="false">
      <c r="A201" s="0" t="n">
        <v>197</v>
      </c>
      <c r="B201" s="20" t="s">
        <v>385</v>
      </c>
      <c r="C201" s="37" t="s">
        <v>431</v>
      </c>
      <c r="D201" s="43"/>
      <c r="E201" s="39" t="s">
        <v>394</v>
      </c>
      <c r="F201" s="40" t="n">
        <v>1000</v>
      </c>
      <c r="G201" s="40" t="n">
        <v>1000</v>
      </c>
      <c r="H201" s="41" t="n">
        <v>35942</v>
      </c>
      <c r="I201" s="41" t="n">
        <v>35968</v>
      </c>
      <c r="J201" s="20" t="s">
        <v>24</v>
      </c>
      <c r="K201" s="20" t="s">
        <v>24</v>
      </c>
      <c r="L201" s="20" t="s">
        <v>24</v>
      </c>
    </row>
    <row r="202" customFormat="false" ht="14.65" hidden="false" customHeight="false" outlineLevel="0" collapsed="false">
      <c r="A202" s="0" t="n">
        <v>198</v>
      </c>
      <c r="B202" s="20" t="s">
        <v>385</v>
      </c>
      <c r="C202" s="37" t="s">
        <v>432</v>
      </c>
      <c r="D202" s="43" t="s">
        <v>433</v>
      </c>
      <c r="E202" s="39" t="s">
        <v>434</v>
      </c>
      <c r="F202" s="40" t="n">
        <v>2000</v>
      </c>
      <c r="G202" s="40" t="n">
        <v>2000</v>
      </c>
      <c r="H202" s="41" t="n">
        <v>35968</v>
      </c>
      <c r="I202" s="41" t="n">
        <v>35987</v>
      </c>
      <c r="J202" s="20" t="s">
        <v>24</v>
      </c>
      <c r="K202" s="20" t="s">
        <v>24</v>
      </c>
      <c r="L202" s="20" t="s">
        <v>24</v>
      </c>
    </row>
    <row r="203" customFormat="false" ht="14.65" hidden="false" customHeight="false" outlineLevel="0" collapsed="false">
      <c r="A203" s="0" t="n">
        <v>199</v>
      </c>
      <c r="B203" s="20" t="s">
        <v>385</v>
      </c>
      <c r="C203" s="37" t="s">
        <v>435</v>
      </c>
      <c r="D203" s="43" t="s">
        <v>436</v>
      </c>
      <c r="E203" s="39" t="s">
        <v>437</v>
      </c>
      <c r="F203" s="40" t="n">
        <v>16000</v>
      </c>
      <c r="G203" s="40" t="n">
        <v>16000</v>
      </c>
      <c r="H203" s="41" t="n">
        <v>35957</v>
      </c>
      <c r="I203" s="41" t="n">
        <v>35980</v>
      </c>
      <c r="J203" s="20" t="s">
        <v>24</v>
      </c>
      <c r="K203" s="20" t="s">
        <v>24</v>
      </c>
      <c r="L203" s="20" t="s">
        <v>24</v>
      </c>
    </row>
    <row r="204" customFormat="false" ht="14.65" hidden="false" customHeight="false" outlineLevel="0" collapsed="false">
      <c r="A204" s="0" t="n">
        <v>200</v>
      </c>
      <c r="B204" s="20" t="s">
        <v>385</v>
      </c>
      <c r="C204" s="37" t="s">
        <v>438</v>
      </c>
      <c r="D204" s="43" t="s">
        <v>439</v>
      </c>
      <c r="E204" s="39" t="s">
        <v>404</v>
      </c>
      <c r="F204" s="40" t="n">
        <v>400</v>
      </c>
      <c r="G204" s="40" t="n">
        <v>400</v>
      </c>
      <c r="H204" s="41" t="n">
        <v>35964</v>
      </c>
      <c r="I204" s="41" t="n">
        <v>35984</v>
      </c>
      <c r="J204" s="20" t="s">
        <v>24</v>
      </c>
      <c r="K204" s="20" t="s">
        <v>24</v>
      </c>
      <c r="L204" s="20" t="s">
        <v>24</v>
      </c>
    </row>
    <row r="205" customFormat="false" ht="14.65" hidden="false" customHeight="false" outlineLevel="0" collapsed="false">
      <c r="A205" s="0" t="n">
        <v>201</v>
      </c>
      <c r="B205" s="20" t="s">
        <v>385</v>
      </c>
      <c r="C205" s="37" t="s">
        <v>440</v>
      </c>
      <c r="D205" s="43"/>
      <c r="E205" s="39" t="s">
        <v>434</v>
      </c>
      <c r="F205" s="40" t="n">
        <v>2000</v>
      </c>
      <c r="G205" s="40" t="n">
        <v>2000</v>
      </c>
      <c r="H205" s="41" t="n">
        <v>35998</v>
      </c>
      <c r="I205" s="41" t="n">
        <v>36019</v>
      </c>
      <c r="J205" s="20" t="s">
        <v>24</v>
      </c>
      <c r="K205" s="20" t="s">
        <v>24</v>
      </c>
      <c r="L205" s="20" t="s">
        <v>24</v>
      </c>
    </row>
    <row r="206" customFormat="false" ht="14.65" hidden="false" customHeight="false" outlineLevel="0" collapsed="false">
      <c r="A206" s="0" t="n">
        <v>202</v>
      </c>
      <c r="B206" s="20" t="s">
        <v>385</v>
      </c>
      <c r="C206" s="37" t="s">
        <v>441</v>
      </c>
      <c r="D206" s="43" t="s">
        <v>442</v>
      </c>
      <c r="E206" s="39" t="s">
        <v>422</v>
      </c>
      <c r="F206" s="40" t="n">
        <v>1000</v>
      </c>
      <c r="G206" s="40" t="n">
        <v>1000</v>
      </c>
      <c r="H206" s="41" t="n">
        <v>36003</v>
      </c>
      <c r="I206" s="41" t="n">
        <v>36019</v>
      </c>
      <c r="J206" s="20" t="s">
        <v>24</v>
      </c>
      <c r="K206" s="20" t="s">
        <v>24</v>
      </c>
      <c r="L206" s="20" t="s">
        <v>24</v>
      </c>
    </row>
    <row r="207" customFormat="false" ht="14.65" hidden="false" customHeight="false" outlineLevel="0" collapsed="false">
      <c r="A207" s="0" t="n">
        <v>203</v>
      </c>
      <c r="B207" s="20" t="s">
        <v>385</v>
      </c>
      <c r="C207" s="37" t="s">
        <v>443</v>
      </c>
      <c r="D207" s="43" t="s">
        <v>444</v>
      </c>
      <c r="E207" s="39" t="s">
        <v>434</v>
      </c>
      <c r="F207" s="40" t="n">
        <v>1000</v>
      </c>
      <c r="G207" s="40" t="n">
        <v>1000</v>
      </c>
      <c r="H207" s="41" t="n">
        <v>35999</v>
      </c>
      <c r="I207" s="41" t="n">
        <v>36026</v>
      </c>
      <c r="J207" s="20" t="s">
        <v>24</v>
      </c>
      <c r="K207" s="20" t="s">
        <v>24</v>
      </c>
      <c r="L207" s="20" t="s">
        <v>24</v>
      </c>
    </row>
    <row r="208" customFormat="false" ht="14.65" hidden="false" customHeight="false" outlineLevel="0" collapsed="false">
      <c r="A208" s="0" t="n">
        <v>204</v>
      </c>
      <c r="B208" s="20" t="s">
        <v>385</v>
      </c>
      <c r="C208" s="37" t="s">
        <v>445</v>
      </c>
      <c r="D208" s="43" t="s">
        <v>446</v>
      </c>
      <c r="E208" s="39" t="s">
        <v>447</v>
      </c>
      <c r="F208" s="40" t="n">
        <v>3000</v>
      </c>
      <c r="G208" s="40" t="n">
        <v>3000</v>
      </c>
      <c r="H208" s="41" t="n">
        <v>36074</v>
      </c>
      <c r="I208" s="41" t="n">
        <v>36092</v>
      </c>
      <c r="J208" s="20" t="s">
        <v>24</v>
      </c>
      <c r="K208" s="20" t="s">
        <v>24</v>
      </c>
      <c r="L208" s="20" t="s">
        <v>24</v>
      </c>
    </row>
    <row r="209" customFormat="false" ht="14.65" hidden="false" customHeight="false" outlineLevel="0" collapsed="false">
      <c r="A209" s="0" t="n">
        <v>205</v>
      </c>
      <c r="B209" s="20" t="s">
        <v>385</v>
      </c>
      <c r="C209" s="37" t="s">
        <v>448</v>
      </c>
      <c r="D209" s="43" t="s">
        <v>449</v>
      </c>
      <c r="E209" s="39" t="s">
        <v>450</v>
      </c>
      <c r="F209" s="40" t="n">
        <v>2000</v>
      </c>
      <c r="G209" s="40" t="n">
        <v>2000</v>
      </c>
      <c r="H209" s="41" t="n">
        <v>36048</v>
      </c>
      <c r="I209" s="41" t="n">
        <v>36076</v>
      </c>
      <c r="J209" s="20" t="s">
        <v>24</v>
      </c>
      <c r="K209" s="20" t="s">
        <v>24</v>
      </c>
      <c r="L209" s="20" t="s">
        <v>24</v>
      </c>
    </row>
    <row r="210" customFormat="false" ht="14.65" hidden="false" customHeight="false" outlineLevel="0" collapsed="false">
      <c r="A210" s="0" t="n">
        <v>206</v>
      </c>
      <c r="B210" s="20" t="s">
        <v>385</v>
      </c>
      <c r="C210" s="37" t="s">
        <v>451</v>
      </c>
      <c r="D210" s="43" t="s">
        <v>452</v>
      </c>
      <c r="E210" s="39" t="s">
        <v>453</v>
      </c>
      <c r="F210" s="40" t="n">
        <v>700</v>
      </c>
      <c r="G210" s="40" t="n">
        <v>700</v>
      </c>
      <c r="H210" s="41" t="n">
        <v>36082</v>
      </c>
      <c r="I210" s="41" t="n">
        <v>36102</v>
      </c>
      <c r="J210" s="20" t="s">
        <v>24</v>
      </c>
      <c r="K210" s="20" t="s">
        <v>24</v>
      </c>
      <c r="L210" s="20" t="s">
        <v>24</v>
      </c>
    </row>
    <row r="211" customFormat="false" ht="14.65" hidden="false" customHeight="false" outlineLevel="0" collapsed="false">
      <c r="A211" s="0" t="n">
        <v>207</v>
      </c>
      <c r="B211" s="20" t="s">
        <v>385</v>
      </c>
      <c r="C211" s="37" t="s">
        <v>454</v>
      </c>
      <c r="D211" s="43" t="s">
        <v>455</v>
      </c>
      <c r="E211" s="39" t="s">
        <v>453</v>
      </c>
      <c r="F211" s="40" t="n">
        <v>400</v>
      </c>
      <c r="G211" s="40" t="n">
        <v>400</v>
      </c>
      <c r="H211" s="41" t="n">
        <v>36083</v>
      </c>
      <c r="I211" s="41" t="n">
        <v>36102</v>
      </c>
      <c r="J211" s="20" t="s">
        <v>24</v>
      </c>
      <c r="K211" s="20" t="s">
        <v>24</v>
      </c>
      <c r="L211" s="20" t="s">
        <v>24</v>
      </c>
    </row>
    <row r="212" customFormat="false" ht="14.65" hidden="false" customHeight="false" outlineLevel="0" collapsed="false">
      <c r="A212" s="0" t="n">
        <v>208</v>
      </c>
      <c r="B212" s="20" t="s">
        <v>385</v>
      </c>
      <c r="C212" s="37" t="s">
        <v>456</v>
      </c>
      <c r="D212" s="43" t="s">
        <v>457</v>
      </c>
      <c r="E212" s="39" t="s">
        <v>434</v>
      </c>
      <c r="F212" s="40" t="n">
        <v>1000</v>
      </c>
      <c r="G212" s="40" t="n">
        <v>1000</v>
      </c>
      <c r="H212" s="41" t="n">
        <v>36088</v>
      </c>
      <c r="I212" s="41" t="n">
        <v>36105</v>
      </c>
      <c r="J212" s="20" t="s">
        <v>24</v>
      </c>
      <c r="K212" s="20" t="s">
        <v>24</v>
      </c>
      <c r="L212" s="20" t="s">
        <v>24</v>
      </c>
    </row>
    <row r="213" customFormat="false" ht="14.65" hidden="false" customHeight="false" outlineLevel="0" collapsed="false">
      <c r="A213" s="0" t="n">
        <v>209</v>
      </c>
      <c r="B213" s="20" t="s">
        <v>385</v>
      </c>
      <c r="C213" s="37" t="s">
        <v>458</v>
      </c>
      <c r="D213" s="43" t="s">
        <v>459</v>
      </c>
      <c r="E213" s="39" t="s">
        <v>434</v>
      </c>
      <c r="F213" s="40" t="n">
        <v>30000</v>
      </c>
      <c r="G213" s="40" t="n">
        <v>30000</v>
      </c>
      <c r="H213" s="41" t="n">
        <v>36097</v>
      </c>
      <c r="I213" s="41" t="n">
        <v>36115</v>
      </c>
      <c r="J213" s="20" t="s">
        <v>24</v>
      </c>
      <c r="K213" s="20" t="s">
        <v>24</v>
      </c>
      <c r="L213" s="20" t="s">
        <v>24</v>
      </c>
    </row>
    <row r="214" customFormat="false" ht="14.65" hidden="false" customHeight="false" outlineLevel="0" collapsed="false">
      <c r="A214" s="0" t="n">
        <v>210</v>
      </c>
      <c r="B214" s="20" t="s">
        <v>385</v>
      </c>
      <c r="C214" s="37" t="s">
        <v>460</v>
      </c>
      <c r="D214" s="43" t="s">
        <v>461</v>
      </c>
      <c r="E214" s="39" t="s">
        <v>462</v>
      </c>
      <c r="F214" s="40" t="n">
        <v>400</v>
      </c>
      <c r="G214" s="40" t="n">
        <v>400</v>
      </c>
      <c r="H214" s="41" t="n">
        <v>36116</v>
      </c>
      <c r="I214" s="41" t="n">
        <v>36137</v>
      </c>
      <c r="J214" s="20" t="s">
        <v>24</v>
      </c>
      <c r="K214" s="20" t="s">
        <v>24</v>
      </c>
      <c r="L214" s="20" t="s">
        <v>24</v>
      </c>
    </row>
    <row r="215" customFormat="false" ht="14.65" hidden="false" customHeight="false" outlineLevel="0" collapsed="false">
      <c r="A215" s="0" t="n">
        <v>211</v>
      </c>
      <c r="B215" s="20" t="s">
        <v>385</v>
      </c>
      <c r="C215" s="37" t="s">
        <v>463</v>
      </c>
      <c r="D215" s="43" t="s">
        <v>464</v>
      </c>
      <c r="E215" s="39" t="s">
        <v>462</v>
      </c>
      <c r="F215" s="40" t="n">
        <v>400</v>
      </c>
      <c r="G215" s="40" t="n">
        <v>400</v>
      </c>
      <c r="H215" s="41" t="n">
        <v>36116</v>
      </c>
      <c r="I215" s="41" t="n">
        <v>36137</v>
      </c>
      <c r="J215" s="20" t="s">
        <v>24</v>
      </c>
      <c r="K215" s="20" t="s">
        <v>24</v>
      </c>
      <c r="L215" s="20" t="s">
        <v>24</v>
      </c>
    </row>
    <row r="216" customFormat="false" ht="14.65" hidden="false" customHeight="false" outlineLevel="0" collapsed="false">
      <c r="A216" s="0" t="n">
        <v>212</v>
      </c>
      <c r="B216" s="20" t="s">
        <v>385</v>
      </c>
      <c r="C216" s="37" t="s">
        <v>465</v>
      </c>
      <c r="D216" s="43" t="s">
        <v>466</v>
      </c>
      <c r="E216" s="39" t="s">
        <v>434</v>
      </c>
      <c r="F216" s="40" t="n">
        <v>20000</v>
      </c>
      <c r="G216" s="40" t="n">
        <v>20000</v>
      </c>
      <c r="H216" s="41" t="n">
        <v>36123</v>
      </c>
      <c r="I216" s="41" t="n">
        <v>36141</v>
      </c>
      <c r="J216" s="20" t="s">
        <v>24</v>
      </c>
      <c r="K216" s="20" t="s">
        <v>24</v>
      </c>
      <c r="L216" s="20" t="s">
        <v>24</v>
      </c>
    </row>
    <row r="217" customFormat="false" ht="14.65" hidden="false" customHeight="false" outlineLevel="0" collapsed="false">
      <c r="A217" s="0" t="n">
        <v>213</v>
      </c>
      <c r="B217" s="20" t="s">
        <v>385</v>
      </c>
      <c r="C217" s="37" t="s">
        <v>467</v>
      </c>
      <c r="D217" s="43" t="s">
        <v>468</v>
      </c>
      <c r="E217" s="39" t="s">
        <v>469</v>
      </c>
      <c r="F217" s="40" t="n">
        <v>1000</v>
      </c>
      <c r="G217" s="40" t="n">
        <v>1000</v>
      </c>
      <c r="H217" s="41" t="n">
        <v>35996</v>
      </c>
      <c r="I217" s="41" t="n">
        <v>36015</v>
      </c>
      <c r="J217" s="20" t="s">
        <v>24</v>
      </c>
      <c r="K217" s="20" t="s">
        <v>24</v>
      </c>
      <c r="L217" s="20" t="s">
        <v>24</v>
      </c>
    </row>
    <row r="218" customFormat="false" ht="14.65" hidden="false" customHeight="false" outlineLevel="0" collapsed="false">
      <c r="A218" s="0" t="n">
        <v>214</v>
      </c>
      <c r="B218" s="20" t="s">
        <v>385</v>
      </c>
      <c r="C218" s="37" t="s">
        <v>470</v>
      </c>
      <c r="D218" s="43" t="s">
        <v>471</v>
      </c>
      <c r="E218" s="39" t="s">
        <v>412</v>
      </c>
      <c r="F218" s="40" t="n">
        <v>5000</v>
      </c>
      <c r="G218" s="40" t="n">
        <v>5000</v>
      </c>
      <c r="H218" s="41" t="n">
        <v>35996</v>
      </c>
      <c r="I218" s="41" t="n">
        <v>36018</v>
      </c>
      <c r="J218" s="20" t="s">
        <v>24</v>
      </c>
      <c r="K218" s="20" t="s">
        <v>24</v>
      </c>
      <c r="L218" s="20" t="s">
        <v>24</v>
      </c>
    </row>
    <row r="219" customFormat="false" ht="14.65" hidden="false" customHeight="false" outlineLevel="0" collapsed="false">
      <c r="A219" s="0" t="n">
        <v>215</v>
      </c>
      <c r="B219" s="20" t="s">
        <v>385</v>
      </c>
      <c r="C219" s="37" t="s">
        <v>472</v>
      </c>
      <c r="D219" s="43" t="s">
        <v>473</v>
      </c>
      <c r="E219" s="39" t="s">
        <v>474</v>
      </c>
      <c r="F219" s="40" t="n">
        <v>1000</v>
      </c>
      <c r="G219" s="40" t="n">
        <v>1000</v>
      </c>
      <c r="H219" s="41" t="n">
        <v>36115</v>
      </c>
      <c r="I219" s="41" t="n">
        <v>36133</v>
      </c>
      <c r="J219" s="20" t="s">
        <v>24</v>
      </c>
      <c r="K219" s="20" t="s">
        <v>24</v>
      </c>
      <c r="L219" s="20" t="s">
        <v>24</v>
      </c>
    </row>
    <row r="220" customFormat="false" ht="14.65" hidden="false" customHeight="false" outlineLevel="0" collapsed="false">
      <c r="A220" s="0" t="n">
        <v>216</v>
      </c>
      <c r="B220" s="20" t="s">
        <v>385</v>
      </c>
      <c r="C220" s="37" t="s">
        <v>475</v>
      </c>
      <c r="D220" s="43"/>
      <c r="E220" s="39" t="s">
        <v>434</v>
      </c>
      <c r="F220" s="40" t="n">
        <v>10000</v>
      </c>
      <c r="G220" s="40" t="n">
        <v>10000</v>
      </c>
      <c r="H220" s="41" t="n">
        <v>35996</v>
      </c>
      <c r="I220" s="41" t="n">
        <v>36014</v>
      </c>
      <c r="J220" s="20" t="s">
        <v>24</v>
      </c>
      <c r="K220" s="20" t="s">
        <v>24</v>
      </c>
      <c r="L220" s="20" t="s">
        <v>24</v>
      </c>
    </row>
    <row r="221" customFormat="false" ht="14.65" hidden="false" customHeight="false" outlineLevel="0" collapsed="false">
      <c r="A221" s="0" t="n">
        <v>217</v>
      </c>
      <c r="B221" s="20" t="s">
        <v>385</v>
      </c>
      <c r="C221" s="37" t="s">
        <v>418</v>
      </c>
      <c r="D221" s="43" t="s">
        <v>419</v>
      </c>
      <c r="E221" s="39" t="s">
        <v>397</v>
      </c>
      <c r="F221" s="40" t="n">
        <v>150000</v>
      </c>
      <c r="G221" s="40" t="n">
        <v>0</v>
      </c>
      <c r="H221" s="41" t="n">
        <v>36005</v>
      </c>
      <c r="I221" s="41" t="n">
        <v>36124</v>
      </c>
      <c r="J221" s="20" t="s">
        <v>328</v>
      </c>
      <c r="K221" s="20" t="s">
        <v>24</v>
      </c>
      <c r="L221" s="20" t="s">
        <v>24</v>
      </c>
    </row>
    <row r="222" customFormat="false" ht="14.65" hidden="false" customHeight="false" outlineLevel="0" collapsed="false">
      <c r="A222" s="0" t="n">
        <v>218</v>
      </c>
      <c r="B222" s="20" t="s">
        <v>385</v>
      </c>
      <c r="C222" s="37" t="s">
        <v>476</v>
      </c>
      <c r="D222" s="43"/>
      <c r="E222" s="39" t="s">
        <v>424</v>
      </c>
      <c r="F222" s="40" t="n">
        <v>500</v>
      </c>
      <c r="G222" s="40" t="n">
        <v>500</v>
      </c>
      <c r="H222" s="41" t="n">
        <v>36118</v>
      </c>
      <c r="I222" s="41" t="n">
        <v>36147</v>
      </c>
      <c r="J222" s="20" t="s">
        <v>24</v>
      </c>
      <c r="K222" s="20" t="s">
        <v>24</v>
      </c>
      <c r="L222" s="20" t="s">
        <v>24</v>
      </c>
    </row>
    <row r="223" customFormat="false" ht="14.65" hidden="false" customHeight="false" outlineLevel="0" collapsed="false">
      <c r="A223" s="0" t="n">
        <v>219</v>
      </c>
      <c r="B223" s="20" t="s">
        <v>477</v>
      </c>
      <c r="C223" s="44" t="s">
        <v>478</v>
      </c>
      <c r="D223" s="45" t="s">
        <v>479</v>
      </c>
      <c r="E223" s="46" t="s">
        <v>480</v>
      </c>
      <c r="F223" s="47" t="n">
        <v>950000</v>
      </c>
      <c r="G223" s="47" t="n">
        <v>0</v>
      </c>
      <c r="H223" s="48" t="n">
        <v>35856</v>
      </c>
      <c r="I223" s="48" t="n">
        <v>35958</v>
      </c>
      <c r="J223" s="49" t="s">
        <v>481</v>
      </c>
      <c r="K223" s="49" t="s">
        <v>24</v>
      </c>
      <c r="L223" s="49" t="s">
        <v>24</v>
      </c>
    </row>
    <row r="224" customFormat="false" ht="14.65" hidden="false" customHeight="false" outlineLevel="0" collapsed="false">
      <c r="A224" s="0" t="n">
        <v>220</v>
      </c>
      <c r="B224" s="20" t="s">
        <v>477</v>
      </c>
      <c r="C224" s="50" t="s">
        <v>482</v>
      </c>
      <c r="D224" s="51" t="s">
        <v>483</v>
      </c>
      <c r="E224" s="52" t="s">
        <v>484</v>
      </c>
      <c r="F224" s="53" t="n">
        <v>15000</v>
      </c>
      <c r="G224" s="53" t="n">
        <v>15000</v>
      </c>
      <c r="H224" s="54" t="n">
        <v>35888</v>
      </c>
      <c r="I224" s="55" t="n">
        <v>35908</v>
      </c>
      <c r="J224" s="56" t="s">
        <v>24</v>
      </c>
      <c r="K224" s="56" t="s">
        <v>24</v>
      </c>
      <c r="L224" s="49" t="s">
        <v>24</v>
      </c>
    </row>
    <row r="225" customFormat="false" ht="14.65" hidden="false" customHeight="false" outlineLevel="0" collapsed="false">
      <c r="A225" s="0" t="n">
        <v>221</v>
      </c>
      <c r="B225" s="20" t="s">
        <v>477</v>
      </c>
      <c r="C225" s="44" t="s">
        <v>485</v>
      </c>
      <c r="D225" s="45" t="s">
        <v>486</v>
      </c>
      <c r="E225" s="46" t="s">
        <v>480</v>
      </c>
      <c r="F225" s="47" t="n">
        <v>60000</v>
      </c>
      <c r="G225" s="47" t="n">
        <v>60000</v>
      </c>
      <c r="H225" s="48" t="n">
        <v>35906</v>
      </c>
      <c r="I225" s="48" t="n">
        <v>36005</v>
      </c>
      <c r="J225" s="49" t="s">
        <v>481</v>
      </c>
      <c r="K225" s="49" t="s">
        <v>24</v>
      </c>
      <c r="L225" s="49" t="s">
        <v>24</v>
      </c>
    </row>
    <row r="226" customFormat="false" ht="14.65" hidden="false" customHeight="false" outlineLevel="0" collapsed="false">
      <c r="A226" s="0" t="n">
        <v>222</v>
      </c>
      <c r="B226" s="20" t="s">
        <v>477</v>
      </c>
      <c r="C226" s="44" t="s">
        <v>487</v>
      </c>
      <c r="D226" s="45" t="s">
        <v>488</v>
      </c>
      <c r="E226" s="46" t="s">
        <v>489</v>
      </c>
      <c r="F226" s="47" t="n">
        <v>100000</v>
      </c>
      <c r="G226" s="47" t="n">
        <v>50000</v>
      </c>
      <c r="H226" s="48" t="n">
        <v>35920</v>
      </c>
      <c r="I226" s="48" t="n">
        <v>36049</v>
      </c>
      <c r="J226" s="49" t="s">
        <v>328</v>
      </c>
      <c r="K226" s="49" t="s">
        <v>24</v>
      </c>
      <c r="L226" s="49" t="s">
        <v>24</v>
      </c>
    </row>
    <row r="227" customFormat="false" ht="14.65" hidden="false" customHeight="false" outlineLevel="0" collapsed="false">
      <c r="A227" s="0" t="n">
        <v>223</v>
      </c>
      <c r="B227" s="20" t="s">
        <v>477</v>
      </c>
      <c r="C227" s="44" t="s">
        <v>490</v>
      </c>
      <c r="D227" s="45" t="s">
        <v>491</v>
      </c>
      <c r="E227" s="46" t="s">
        <v>489</v>
      </c>
      <c r="F227" s="47" t="n">
        <v>6000</v>
      </c>
      <c r="G227" s="47" t="n">
        <v>6000</v>
      </c>
      <c r="H227" s="48" t="n">
        <v>35962</v>
      </c>
      <c r="I227" s="48" t="n">
        <v>35984</v>
      </c>
      <c r="J227" s="56" t="s">
        <v>24</v>
      </c>
      <c r="K227" s="49" t="s">
        <v>24</v>
      </c>
      <c r="L227" s="49" t="s">
        <v>24</v>
      </c>
    </row>
    <row r="228" s="62" customFormat="true" ht="14.65" hidden="false" customHeight="false" outlineLevel="0" collapsed="false">
      <c r="A228" s="0" t="n">
        <v>224</v>
      </c>
      <c r="B228" s="20" t="s">
        <v>477</v>
      </c>
      <c r="C228" s="57" t="s">
        <v>492</v>
      </c>
      <c r="D228" s="45" t="s">
        <v>479</v>
      </c>
      <c r="E228" s="46" t="s">
        <v>480</v>
      </c>
      <c r="F228" s="47" t="n">
        <v>950000</v>
      </c>
      <c r="G228" s="47" t="n">
        <v>950000</v>
      </c>
      <c r="H228" s="58" t="n">
        <v>36006</v>
      </c>
      <c r="I228" s="59" t="s">
        <v>493</v>
      </c>
      <c r="J228" s="60" t="s">
        <v>481</v>
      </c>
      <c r="K228" s="61" t="s">
        <v>24</v>
      </c>
      <c r="L228" s="61" t="s">
        <v>24</v>
      </c>
    </row>
    <row r="229" customFormat="false" ht="14.65" hidden="false" customHeight="false" outlineLevel="0" collapsed="false">
      <c r="A229" s="0" t="n">
        <v>225</v>
      </c>
      <c r="B229" s="20" t="s">
        <v>477</v>
      </c>
      <c r="C229" s="44" t="s">
        <v>494</v>
      </c>
      <c r="D229" s="45" t="s">
        <v>495</v>
      </c>
      <c r="E229" s="46" t="s">
        <v>480</v>
      </c>
      <c r="F229" s="47" t="n">
        <v>100000</v>
      </c>
      <c r="G229" s="47" t="n">
        <v>0</v>
      </c>
      <c r="H229" s="48" t="n">
        <v>35963</v>
      </c>
      <c r="I229" s="48" t="n">
        <v>36063</v>
      </c>
      <c r="J229" s="49" t="s">
        <v>328</v>
      </c>
      <c r="K229" s="49" t="s">
        <v>24</v>
      </c>
      <c r="L229" s="49" t="s">
        <v>24</v>
      </c>
    </row>
    <row r="230" customFormat="false" ht="14.65" hidden="false" customHeight="false" outlineLevel="0" collapsed="false">
      <c r="A230" s="0" t="n">
        <v>226</v>
      </c>
      <c r="B230" s="20" t="s">
        <v>477</v>
      </c>
      <c r="C230" s="44" t="s">
        <v>496</v>
      </c>
      <c r="D230" s="45" t="s">
        <v>497</v>
      </c>
      <c r="E230" s="46" t="s">
        <v>498</v>
      </c>
      <c r="F230" s="47" t="n">
        <v>3000</v>
      </c>
      <c r="G230" s="47" t="n">
        <v>3000</v>
      </c>
      <c r="H230" s="48" t="n">
        <v>36038</v>
      </c>
      <c r="I230" s="48" t="n">
        <v>36061</v>
      </c>
      <c r="J230" s="56" t="s">
        <v>24</v>
      </c>
      <c r="K230" s="49" t="s">
        <v>24</v>
      </c>
      <c r="L230" s="49" t="s">
        <v>24</v>
      </c>
    </row>
    <row r="231" customFormat="false" ht="14.65" hidden="false" customHeight="false" outlineLevel="0" collapsed="false">
      <c r="A231" s="0" t="n">
        <v>227</v>
      </c>
      <c r="B231" s="20" t="s">
        <v>477</v>
      </c>
      <c r="C231" s="44" t="s">
        <v>499</v>
      </c>
      <c r="D231" s="45" t="s">
        <v>495</v>
      </c>
      <c r="E231" s="46" t="s">
        <v>480</v>
      </c>
      <c r="F231" s="47" t="n">
        <v>50000</v>
      </c>
      <c r="G231" s="47" t="n">
        <v>50000</v>
      </c>
      <c r="H231" s="48" t="n">
        <v>36126</v>
      </c>
      <c r="I231" s="48" t="n">
        <v>36145</v>
      </c>
      <c r="J231" s="56" t="s">
        <v>24</v>
      </c>
      <c r="K231" s="49" t="s">
        <v>24</v>
      </c>
      <c r="L231" s="49" t="s">
        <v>24</v>
      </c>
    </row>
  </sheetData>
  <mergeCells count="3">
    <mergeCell ref="C1:L1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33.85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63" t="s">
        <v>500</v>
      </c>
      <c r="C2" s="3"/>
      <c r="D2" s="4"/>
      <c r="E2" s="4"/>
      <c r="F2" s="4"/>
      <c r="G2" s="2"/>
      <c r="H2" s="2" t="s">
        <v>1</v>
      </c>
      <c r="I2" s="5"/>
      <c r="J2" s="6"/>
      <c r="K2" s="6"/>
    </row>
    <row r="3" customFormat="false" ht="14.6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7"/>
      <c r="G3" s="8" t="s">
        <v>7</v>
      </c>
      <c r="H3" s="8"/>
      <c r="I3" s="9" t="s">
        <v>8</v>
      </c>
      <c r="J3" s="10" t="s">
        <v>9</v>
      </c>
      <c r="K3" s="11" t="s">
        <v>10</v>
      </c>
    </row>
    <row r="4" customFormat="false" ht="23.85" hidden="false" customHeight="false" outlineLevel="0" collapsed="false">
      <c r="B4" s="12"/>
      <c r="C4" s="13"/>
      <c r="D4" s="12" t="s">
        <v>12</v>
      </c>
      <c r="E4" s="14" t="s">
        <v>13</v>
      </c>
      <c r="F4" s="15" t="s">
        <v>14</v>
      </c>
      <c r="G4" s="16" t="s">
        <v>15</v>
      </c>
      <c r="H4" s="16" t="s">
        <v>16</v>
      </c>
      <c r="I4" s="17"/>
      <c r="J4" s="18" t="s">
        <v>17</v>
      </c>
      <c r="K4" s="19" t="s">
        <v>18</v>
      </c>
    </row>
    <row r="5" customFormat="false" ht="14.65" hidden="false" customHeight="false" outlineLevel="0" collapsed="false">
      <c r="A5" s="0" t="n">
        <v>1</v>
      </c>
      <c r="B5" s="21" t="s">
        <v>20</v>
      </c>
      <c r="C5" s="22" t="s">
        <v>21</v>
      </c>
      <c r="D5" s="23" t="s">
        <v>22</v>
      </c>
      <c r="E5" s="24" t="n">
        <v>50000</v>
      </c>
      <c r="F5" s="25" t="n">
        <v>50000</v>
      </c>
      <c r="G5" s="26" t="n">
        <v>35800</v>
      </c>
      <c r="H5" s="27" t="n">
        <v>35881</v>
      </c>
      <c r="I5" s="28" t="s">
        <v>23</v>
      </c>
      <c r="J5" s="28" t="s">
        <v>24</v>
      </c>
      <c r="K5" s="28" t="s">
        <v>24</v>
      </c>
    </row>
    <row r="6" customFormat="false" ht="14.65" hidden="false" customHeight="false" outlineLevel="0" collapsed="false">
      <c r="A6" s="0" t="n">
        <v>2</v>
      </c>
      <c r="B6" s="29" t="s">
        <v>25</v>
      </c>
      <c r="C6" s="30" t="s">
        <v>26</v>
      </c>
      <c r="D6" s="23" t="s">
        <v>27</v>
      </c>
      <c r="E6" s="31" t="n">
        <v>50000</v>
      </c>
      <c r="F6" s="31" t="n">
        <v>50000</v>
      </c>
      <c r="G6" s="26" t="n">
        <v>35801</v>
      </c>
      <c r="H6" s="26" t="n">
        <v>35822</v>
      </c>
      <c r="I6" s="28" t="s">
        <v>24</v>
      </c>
      <c r="J6" s="28" t="s">
        <v>24</v>
      </c>
      <c r="K6" s="28" t="s">
        <v>24</v>
      </c>
    </row>
    <row r="7" customFormat="false" ht="14.65" hidden="false" customHeight="false" outlineLevel="0" collapsed="false">
      <c r="A7" s="0" t="n">
        <v>3</v>
      </c>
      <c r="B7" s="29" t="s">
        <v>28</v>
      </c>
      <c r="C7" s="30" t="s">
        <v>29</v>
      </c>
      <c r="D7" s="23" t="s">
        <v>30</v>
      </c>
      <c r="E7" s="31" t="n">
        <v>50000</v>
      </c>
      <c r="F7" s="31" t="n">
        <v>50000</v>
      </c>
      <c r="G7" s="26" t="n">
        <v>35807</v>
      </c>
      <c r="H7" s="26" t="n">
        <v>35825</v>
      </c>
      <c r="I7" s="28" t="s">
        <v>24</v>
      </c>
      <c r="J7" s="28" t="s">
        <v>24</v>
      </c>
      <c r="K7" s="28" t="s">
        <v>24</v>
      </c>
    </row>
    <row r="8" customFormat="false" ht="14.65" hidden="false" customHeight="false" outlineLevel="0" collapsed="false">
      <c r="A8" s="0" t="n">
        <v>4</v>
      </c>
      <c r="B8" s="21" t="s">
        <v>31</v>
      </c>
      <c r="C8" s="30" t="s">
        <v>32</v>
      </c>
      <c r="D8" s="23" t="s">
        <v>33</v>
      </c>
      <c r="E8" s="31" t="n">
        <v>10000</v>
      </c>
      <c r="F8" s="31" t="n">
        <v>10000</v>
      </c>
      <c r="G8" s="26" t="n">
        <v>35807</v>
      </c>
      <c r="H8" s="26" t="n">
        <v>35825</v>
      </c>
      <c r="I8" s="28" t="s">
        <v>24</v>
      </c>
      <c r="J8" s="28" t="s">
        <v>24</v>
      </c>
      <c r="K8" s="28" t="s">
        <v>24</v>
      </c>
    </row>
    <row r="9" customFormat="false" ht="14.65" hidden="false" customHeight="false" outlineLevel="0" collapsed="false">
      <c r="A9" s="0" t="n">
        <v>5</v>
      </c>
      <c r="B9" s="29" t="s">
        <v>34</v>
      </c>
      <c r="C9" s="30" t="s">
        <v>35</v>
      </c>
      <c r="D9" s="23" t="s">
        <v>33</v>
      </c>
      <c r="E9" s="31" t="n">
        <v>15000</v>
      </c>
      <c r="F9" s="31" t="n">
        <v>15000</v>
      </c>
      <c r="G9" s="26" t="n">
        <v>35812</v>
      </c>
      <c r="H9" s="26" t="n">
        <v>35860</v>
      </c>
      <c r="I9" s="28" t="s">
        <v>23</v>
      </c>
      <c r="J9" s="28" t="s">
        <v>24</v>
      </c>
      <c r="K9" s="28" t="s">
        <v>24</v>
      </c>
    </row>
    <row r="10" customFormat="false" ht="14.65" hidden="false" customHeight="false" outlineLevel="0" collapsed="false">
      <c r="A10" s="0" t="n">
        <v>6</v>
      </c>
      <c r="B10" s="32" t="s">
        <v>36</v>
      </c>
      <c r="C10" s="33" t="s">
        <v>37</v>
      </c>
      <c r="D10" s="23" t="s">
        <v>27</v>
      </c>
      <c r="E10" s="31" t="n">
        <v>10000</v>
      </c>
      <c r="F10" s="31" t="n">
        <v>10000</v>
      </c>
      <c r="G10" s="26" t="n">
        <v>35822</v>
      </c>
      <c r="H10" s="26" t="n">
        <v>35843</v>
      </c>
      <c r="I10" s="28" t="s">
        <v>24</v>
      </c>
      <c r="J10" s="28" t="s">
        <v>24</v>
      </c>
      <c r="K10" s="28" t="s">
        <v>24</v>
      </c>
    </row>
    <row r="11" customFormat="false" ht="14.65" hidden="false" customHeight="false" outlineLevel="0" collapsed="false">
      <c r="A11" s="0" t="n">
        <v>7</v>
      </c>
      <c r="B11" s="32" t="s">
        <v>38</v>
      </c>
      <c r="C11" s="33" t="s">
        <v>39</v>
      </c>
      <c r="D11" s="23" t="s">
        <v>27</v>
      </c>
      <c r="E11" s="31" t="n">
        <v>300000</v>
      </c>
      <c r="F11" s="31" t="n">
        <v>300000</v>
      </c>
      <c r="G11" s="26" t="n">
        <v>35823</v>
      </c>
      <c r="H11" s="26" t="n">
        <v>35844</v>
      </c>
      <c r="I11" s="28" t="s">
        <v>24</v>
      </c>
      <c r="J11" s="28" t="s">
        <v>24</v>
      </c>
      <c r="K11" s="28" t="s">
        <v>24</v>
      </c>
    </row>
    <row r="12" customFormat="false" ht="14.65" hidden="false" customHeight="false" outlineLevel="0" collapsed="false">
      <c r="A12" s="0" t="n">
        <v>8</v>
      </c>
      <c r="B12" s="29" t="s">
        <v>40</v>
      </c>
      <c r="C12" s="33" t="s">
        <v>41</v>
      </c>
      <c r="D12" s="23" t="s">
        <v>27</v>
      </c>
      <c r="E12" s="31" t="n">
        <v>20000</v>
      </c>
      <c r="F12" s="31" t="n">
        <v>0</v>
      </c>
      <c r="G12" s="26" t="n">
        <v>35825</v>
      </c>
      <c r="H12" s="26" t="n">
        <v>35881</v>
      </c>
      <c r="I12" s="28" t="s">
        <v>23</v>
      </c>
      <c r="J12" s="28" t="s">
        <v>24</v>
      </c>
      <c r="K12" s="28" t="s">
        <v>24</v>
      </c>
    </row>
    <row r="13" customFormat="false" ht="14.65" hidden="false" customHeight="false" outlineLevel="0" collapsed="false">
      <c r="A13" s="0" t="n">
        <v>9</v>
      </c>
      <c r="B13" s="34" t="s">
        <v>42</v>
      </c>
      <c r="C13" s="30" t="s">
        <v>43</v>
      </c>
      <c r="D13" s="23" t="s">
        <v>27</v>
      </c>
      <c r="E13" s="31" t="n">
        <v>5000</v>
      </c>
      <c r="F13" s="31" t="n">
        <v>5000</v>
      </c>
      <c r="G13" s="26" t="n">
        <v>35828</v>
      </c>
      <c r="H13" s="26" t="n">
        <v>35846</v>
      </c>
      <c r="I13" s="28" t="s">
        <v>24</v>
      </c>
      <c r="J13" s="28" t="s">
        <v>24</v>
      </c>
      <c r="K13" s="28" t="s">
        <v>24</v>
      </c>
    </row>
    <row r="14" customFormat="false" ht="14.65" hidden="false" customHeight="false" outlineLevel="0" collapsed="false">
      <c r="A14" s="0" t="n">
        <v>10</v>
      </c>
      <c r="B14" s="32" t="s">
        <v>44</v>
      </c>
      <c r="C14" s="35" t="s">
        <v>45</v>
      </c>
      <c r="D14" s="36" t="s">
        <v>46</v>
      </c>
      <c r="E14" s="24" t="n">
        <v>30000</v>
      </c>
      <c r="F14" s="24" t="n">
        <v>30000</v>
      </c>
      <c r="G14" s="26" t="n">
        <v>35828</v>
      </c>
      <c r="H14" s="26" t="n">
        <v>35846</v>
      </c>
      <c r="I14" s="28" t="s">
        <v>24</v>
      </c>
      <c r="J14" s="28" t="s">
        <v>24</v>
      </c>
      <c r="K14" s="28" t="s">
        <v>24</v>
      </c>
    </row>
    <row r="15" customFormat="false" ht="14.65" hidden="false" customHeight="false" outlineLevel="0" collapsed="false">
      <c r="A15" s="0" t="n">
        <v>11</v>
      </c>
      <c r="B15" s="32" t="s">
        <v>44</v>
      </c>
      <c r="C15" s="35" t="s">
        <v>45</v>
      </c>
      <c r="D15" s="36" t="s">
        <v>46</v>
      </c>
      <c r="E15" s="24" t="n">
        <v>30000</v>
      </c>
      <c r="F15" s="24" t="n">
        <v>30000</v>
      </c>
      <c r="G15" s="26" t="n">
        <v>35828</v>
      </c>
      <c r="H15" s="26" t="n">
        <v>35846</v>
      </c>
      <c r="I15" s="28" t="s">
        <v>24</v>
      </c>
      <c r="J15" s="28" t="s">
        <v>24</v>
      </c>
      <c r="K15" s="28" t="s">
        <v>24</v>
      </c>
    </row>
    <row r="16" customFormat="false" ht="14.65" hidden="false" customHeight="false" outlineLevel="0" collapsed="false">
      <c r="A16" s="0" t="n">
        <v>12</v>
      </c>
      <c r="B16" s="32" t="s">
        <v>47</v>
      </c>
      <c r="C16" s="35" t="s">
        <v>48</v>
      </c>
      <c r="D16" s="36" t="s">
        <v>27</v>
      </c>
      <c r="E16" s="24" t="n">
        <v>20000</v>
      </c>
      <c r="F16" s="24" t="n">
        <v>20000</v>
      </c>
      <c r="G16" s="26" t="n">
        <v>35829</v>
      </c>
      <c r="H16" s="26" t="n">
        <v>35846</v>
      </c>
      <c r="I16" s="28" t="s">
        <v>24</v>
      </c>
      <c r="J16" s="28" t="s">
        <v>24</v>
      </c>
      <c r="K16" s="28" t="s">
        <v>24</v>
      </c>
    </row>
    <row r="17" customFormat="false" ht="14.65" hidden="false" customHeight="false" outlineLevel="0" collapsed="false">
      <c r="A17" s="0" t="n">
        <v>13</v>
      </c>
      <c r="B17" s="32" t="s">
        <v>49</v>
      </c>
      <c r="C17" s="35" t="s">
        <v>50</v>
      </c>
      <c r="D17" s="36" t="s">
        <v>27</v>
      </c>
      <c r="E17" s="24" t="n">
        <v>10000</v>
      </c>
      <c r="F17" s="24" t="n">
        <v>10000</v>
      </c>
      <c r="G17" s="26" t="n">
        <v>35832</v>
      </c>
      <c r="H17" s="26" t="n">
        <v>35852</v>
      </c>
      <c r="I17" s="28" t="s">
        <v>24</v>
      </c>
      <c r="J17" s="28" t="s">
        <v>24</v>
      </c>
      <c r="K17" s="28" t="s">
        <v>24</v>
      </c>
    </row>
    <row r="18" customFormat="false" ht="14.65" hidden="false" customHeight="false" outlineLevel="0" collapsed="false">
      <c r="A18" s="0" t="n">
        <v>14</v>
      </c>
      <c r="B18" s="32" t="s">
        <v>51</v>
      </c>
      <c r="C18" s="35" t="s">
        <v>52</v>
      </c>
      <c r="D18" s="36" t="s">
        <v>27</v>
      </c>
      <c r="E18" s="24" t="n">
        <v>40000</v>
      </c>
      <c r="F18" s="24" t="n">
        <v>40000</v>
      </c>
      <c r="G18" s="26" t="n">
        <v>35839</v>
      </c>
      <c r="H18" s="26" t="n">
        <v>35860</v>
      </c>
      <c r="I18" s="28" t="s">
        <v>24</v>
      </c>
      <c r="J18" s="28" t="s">
        <v>24</v>
      </c>
      <c r="K18" s="28" t="s">
        <v>24</v>
      </c>
    </row>
    <row r="19" customFormat="false" ht="14.65" hidden="false" customHeight="false" outlineLevel="0" collapsed="false">
      <c r="A19" s="0" t="n">
        <v>15</v>
      </c>
      <c r="B19" s="32" t="s">
        <v>53</v>
      </c>
      <c r="C19" s="35" t="s">
        <v>54</v>
      </c>
      <c r="D19" s="36" t="s">
        <v>27</v>
      </c>
      <c r="E19" s="24" t="n">
        <v>40000</v>
      </c>
      <c r="F19" s="24" t="n">
        <v>40000</v>
      </c>
      <c r="G19" s="26" t="n">
        <v>35846</v>
      </c>
      <c r="H19" s="26" t="n">
        <v>35866</v>
      </c>
      <c r="I19" s="28" t="s">
        <v>24</v>
      </c>
      <c r="J19" s="28" t="s">
        <v>24</v>
      </c>
      <c r="K19" s="28" t="s">
        <v>24</v>
      </c>
    </row>
    <row r="20" customFormat="false" ht="14.65" hidden="false" customHeight="false" outlineLevel="0" collapsed="false">
      <c r="A20" s="0" t="n">
        <v>16</v>
      </c>
      <c r="B20" s="32" t="s">
        <v>55</v>
      </c>
      <c r="C20" s="35" t="s">
        <v>56</v>
      </c>
      <c r="D20" s="36" t="s">
        <v>27</v>
      </c>
      <c r="E20" s="24" t="n">
        <v>150000</v>
      </c>
      <c r="F20" s="24" t="n">
        <v>150000</v>
      </c>
      <c r="G20" s="26" t="n">
        <v>35850</v>
      </c>
      <c r="H20" s="26" t="n">
        <v>35867</v>
      </c>
      <c r="I20" s="28" t="s">
        <v>24</v>
      </c>
      <c r="J20" s="28" t="s">
        <v>24</v>
      </c>
      <c r="K20" s="28" t="s">
        <v>24</v>
      </c>
    </row>
    <row r="21" customFormat="false" ht="14.65" hidden="false" customHeight="false" outlineLevel="0" collapsed="false">
      <c r="A21" s="0" t="n">
        <v>17</v>
      </c>
      <c r="B21" s="32" t="s">
        <v>57</v>
      </c>
      <c r="C21" s="35" t="s">
        <v>58</v>
      </c>
      <c r="D21" s="36" t="s">
        <v>33</v>
      </c>
      <c r="E21" s="24" t="n">
        <v>40000</v>
      </c>
      <c r="F21" s="24" t="n">
        <v>40000</v>
      </c>
      <c r="G21" s="26" t="n">
        <v>35856</v>
      </c>
      <c r="H21" s="26" t="n">
        <v>35874</v>
      </c>
      <c r="I21" s="28" t="s">
        <v>24</v>
      </c>
      <c r="J21" s="28" t="s">
        <v>24</v>
      </c>
      <c r="K21" s="28" t="s">
        <v>24</v>
      </c>
    </row>
    <row r="22" customFormat="false" ht="14.65" hidden="false" customHeight="false" outlineLevel="0" collapsed="false">
      <c r="A22" s="0" t="n">
        <v>18</v>
      </c>
      <c r="B22" s="32" t="s">
        <v>59</v>
      </c>
      <c r="C22" s="35" t="s">
        <v>60</v>
      </c>
      <c r="D22" s="36" t="s">
        <v>27</v>
      </c>
      <c r="E22" s="24" t="n">
        <v>70000</v>
      </c>
      <c r="F22" s="24" t="n">
        <v>70000</v>
      </c>
      <c r="G22" s="26" t="n">
        <v>35867</v>
      </c>
      <c r="H22" s="26" t="n">
        <v>35888</v>
      </c>
      <c r="I22" s="28" t="s">
        <v>24</v>
      </c>
      <c r="J22" s="28" t="s">
        <v>24</v>
      </c>
      <c r="K22" s="28" t="s">
        <v>24</v>
      </c>
    </row>
    <row r="23" customFormat="false" ht="14.65" hidden="false" customHeight="false" outlineLevel="0" collapsed="false">
      <c r="A23" s="0" t="n">
        <v>19</v>
      </c>
      <c r="B23" s="32" t="s">
        <v>61</v>
      </c>
      <c r="C23" s="35" t="s">
        <v>62</v>
      </c>
      <c r="D23" s="36" t="s">
        <v>27</v>
      </c>
      <c r="E23" s="24" t="n">
        <v>40000</v>
      </c>
      <c r="F23" s="24" t="n">
        <v>40000</v>
      </c>
      <c r="G23" s="26" t="n">
        <v>35879</v>
      </c>
      <c r="H23" s="26" t="n">
        <v>35900</v>
      </c>
      <c r="I23" s="28" t="s">
        <v>24</v>
      </c>
      <c r="J23" s="28" t="s">
        <v>24</v>
      </c>
      <c r="K23" s="28" t="s">
        <v>24</v>
      </c>
    </row>
    <row r="24" customFormat="false" ht="14.65" hidden="false" customHeight="false" outlineLevel="0" collapsed="false">
      <c r="A24" s="0" t="n">
        <v>20</v>
      </c>
      <c r="B24" s="32" t="s">
        <v>63</v>
      </c>
      <c r="C24" s="35" t="s">
        <v>64</v>
      </c>
      <c r="D24" s="36" t="s">
        <v>65</v>
      </c>
      <c r="E24" s="24" t="n">
        <v>5000</v>
      </c>
      <c r="F24" s="24" t="n">
        <v>5000</v>
      </c>
      <c r="G24" s="26" t="n">
        <v>35870</v>
      </c>
      <c r="H24" s="26" t="n">
        <v>35888</v>
      </c>
      <c r="I24" s="28" t="s">
        <v>24</v>
      </c>
      <c r="J24" s="28" t="s">
        <v>24</v>
      </c>
      <c r="K24" s="28" t="s">
        <v>24</v>
      </c>
    </row>
    <row r="25" customFormat="false" ht="14.65" hidden="false" customHeight="false" outlineLevel="0" collapsed="false">
      <c r="A25" s="0" t="n">
        <v>21</v>
      </c>
      <c r="B25" s="32" t="s">
        <v>66</v>
      </c>
      <c r="C25" s="35" t="s">
        <v>67</v>
      </c>
      <c r="D25" s="36" t="s">
        <v>68</v>
      </c>
      <c r="E25" s="24" t="n">
        <v>10000</v>
      </c>
      <c r="F25" s="24" t="n">
        <v>10000</v>
      </c>
      <c r="G25" s="26" t="n">
        <v>35879</v>
      </c>
      <c r="H25" s="26" t="n">
        <v>35900</v>
      </c>
      <c r="I25" s="28" t="s">
        <v>24</v>
      </c>
      <c r="J25" s="28" t="s">
        <v>24</v>
      </c>
      <c r="K25" s="28" t="s">
        <v>24</v>
      </c>
    </row>
    <row r="26" customFormat="false" ht="14.65" hidden="false" customHeight="false" outlineLevel="0" collapsed="false">
      <c r="A26" s="0" t="n">
        <v>22</v>
      </c>
      <c r="B26" s="32" t="s">
        <v>69</v>
      </c>
      <c r="C26" s="35" t="s">
        <v>70</v>
      </c>
      <c r="D26" s="36" t="s">
        <v>27</v>
      </c>
      <c r="E26" s="24" t="n">
        <v>10000</v>
      </c>
      <c r="F26" s="24" t="n">
        <v>10000</v>
      </c>
      <c r="G26" s="26" t="n">
        <v>35921</v>
      </c>
      <c r="H26" s="26" t="n">
        <v>35942</v>
      </c>
      <c r="I26" s="28" t="s">
        <v>24</v>
      </c>
      <c r="J26" s="28" t="s">
        <v>24</v>
      </c>
      <c r="K26" s="28" t="s">
        <v>24</v>
      </c>
    </row>
    <row r="27" customFormat="false" ht="14.65" hidden="false" customHeight="false" outlineLevel="0" collapsed="false">
      <c r="A27" s="0" t="n">
        <v>23</v>
      </c>
      <c r="B27" s="32" t="s">
        <v>71</v>
      </c>
      <c r="C27" s="35" t="s">
        <v>72</v>
      </c>
      <c r="D27" s="36" t="s">
        <v>46</v>
      </c>
      <c r="E27" s="24" t="n">
        <v>5000</v>
      </c>
      <c r="F27" s="24" t="n">
        <v>5000</v>
      </c>
      <c r="G27" s="26" t="n">
        <v>35921</v>
      </c>
      <c r="H27" s="26" t="n">
        <v>35942</v>
      </c>
      <c r="I27" s="28" t="s">
        <v>24</v>
      </c>
      <c r="J27" s="28" t="s">
        <v>24</v>
      </c>
      <c r="K27" s="28" t="s">
        <v>24</v>
      </c>
    </row>
    <row r="28" customFormat="false" ht="14.65" hidden="false" customHeight="false" outlineLevel="0" collapsed="false">
      <c r="A28" s="0" t="n">
        <v>24</v>
      </c>
      <c r="B28" s="32" t="s">
        <v>73</v>
      </c>
      <c r="C28" s="35" t="s">
        <v>74</v>
      </c>
      <c r="D28" s="36" t="s">
        <v>27</v>
      </c>
      <c r="E28" s="24" t="n">
        <v>90000</v>
      </c>
      <c r="F28" s="24" t="n">
        <v>90000</v>
      </c>
      <c r="G28" s="26" t="n">
        <v>35922</v>
      </c>
      <c r="H28" s="26" t="n">
        <v>35943</v>
      </c>
      <c r="I28" s="28" t="s">
        <v>24</v>
      </c>
      <c r="J28" s="28" t="s">
        <v>24</v>
      </c>
      <c r="K28" s="28" t="s">
        <v>24</v>
      </c>
    </row>
    <row r="29" customFormat="false" ht="14.65" hidden="false" customHeight="false" outlineLevel="0" collapsed="false">
      <c r="A29" s="0" t="n">
        <v>25</v>
      </c>
      <c r="B29" s="32" t="s">
        <v>75</v>
      </c>
      <c r="C29" s="35" t="s">
        <v>76</v>
      </c>
      <c r="D29" s="36" t="s">
        <v>33</v>
      </c>
      <c r="E29" s="24" t="n">
        <v>10000</v>
      </c>
      <c r="F29" s="24" t="n">
        <v>10000</v>
      </c>
      <c r="G29" s="26" t="n">
        <v>35926</v>
      </c>
      <c r="H29" s="26" t="n">
        <v>35944</v>
      </c>
      <c r="I29" s="28" t="s">
        <v>24</v>
      </c>
      <c r="J29" s="28" t="s">
        <v>24</v>
      </c>
      <c r="K29" s="28" t="s">
        <v>24</v>
      </c>
    </row>
    <row r="30" customFormat="false" ht="14.65" hidden="false" customHeight="false" outlineLevel="0" collapsed="false">
      <c r="A30" s="0" t="n">
        <v>26</v>
      </c>
      <c r="B30" s="32" t="s">
        <v>77</v>
      </c>
      <c r="C30" s="35" t="s">
        <v>78</v>
      </c>
      <c r="D30" s="36" t="s">
        <v>27</v>
      </c>
      <c r="E30" s="24" t="n">
        <v>10000</v>
      </c>
      <c r="F30" s="24" t="n">
        <v>10000</v>
      </c>
      <c r="G30" s="26" t="n">
        <v>35934</v>
      </c>
      <c r="H30" s="26" t="n">
        <v>35954</v>
      </c>
      <c r="I30" s="28" t="s">
        <v>24</v>
      </c>
      <c r="J30" s="28" t="s">
        <v>24</v>
      </c>
      <c r="K30" s="28" t="s">
        <v>24</v>
      </c>
    </row>
    <row r="31" customFormat="false" ht="14.65" hidden="false" customHeight="false" outlineLevel="0" collapsed="false">
      <c r="A31" s="0" t="n">
        <v>27</v>
      </c>
      <c r="B31" s="32" t="s">
        <v>57</v>
      </c>
      <c r="C31" s="35" t="s">
        <v>58</v>
      </c>
      <c r="D31" s="36" t="s">
        <v>27</v>
      </c>
      <c r="E31" s="24" t="n">
        <v>250000</v>
      </c>
      <c r="F31" s="24" t="n">
        <v>150000</v>
      </c>
      <c r="G31" s="26" t="n">
        <v>35948</v>
      </c>
      <c r="H31" s="26" t="n">
        <v>35999</v>
      </c>
      <c r="I31" s="28" t="s">
        <v>24</v>
      </c>
      <c r="J31" s="28" t="s">
        <v>24</v>
      </c>
      <c r="K31" s="28" t="s">
        <v>24</v>
      </c>
    </row>
    <row r="32" customFormat="false" ht="14.65" hidden="false" customHeight="false" outlineLevel="0" collapsed="false">
      <c r="A32" s="0" t="n">
        <v>28</v>
      </c>
      <c r="B32" s="32" t="s">
        <v>79</v>
      </c>
      <c r="C32" s="35" t="s">
        <v>64</v>
      </c>
      <c r="D32" s="36" t="s">
        <v>27</v>
      </c>
      <c r="E32" s="24" t="n">
        <v>100000</v>
      </c>
      <c r="F32" s="24" t="n">
        <v>100000</v>
      </c>
      <c r="G32" s="26" t="n">
        <v>35951</v>
      </c>
      <c r="H32" s="26" t="n">
        <v>36013</v>
      </c>
      <c r="I32" s="28" t="s">
        <v>23</v>
      </c>
      <c r="J32" s="28" t="s">
        <v>24</v>
      </c>
      <c r="K32" s="28" t="s">
        <v>24</v>
      </c>
    </row>
    <row r="33" customFormat="false" ht="14.65" hidden="false" customHeight="false" outlineLevel="0" collapsed="false">
      <c r="A33" s="0" t="n">
        <v>29</v>
      </c>
      <c r="B33" s="32" t="s">
        <v>80</v>
      </c>
      <c r="C33" s="35" t="s">
        <v>81</v>
      </c>
      <c r="D33" s="36" t="s">
        <v>46</v>
      </c>
      <c r="E33" s="24" t="n">
        <v>20000</v>
      </c>
      <c r="F33" s="24" t="n">
        <v>20000</v>
      </c>
      <c r="G33" s="26" t="n">
        <v>35964</v>
      </c>
      <c r="H33" s="26" t="n">
        <v>35985</v>
      </c>
      <c r="I33" s="28" t="s">
        <v>24</v>
      </c>
      <c r="J33" s="28" t="s">
        <v>24</v>
      </c>
      <c r="K33" s="28" t="s">
        <v>24</v>
      </c>
    </row>
    <row r="34" customFormat="false" ht="14.65" hidden="false" customHeight="false" outlineLevel="0" collapsed="false">
      <c r="A34" s="0" t="n">
        <v>30</v>
      </c>
      <c r="B34" s="32" t="s">
        <v>82</v>
      </c>
      <c r="C34" s="35" t="s">
        <v>83</v>
      </c>
      <c r="D34" s="36" t="s">
        <v>27</v>
      </c>
      <c r="E34" s="24" t="n">
        <v>20000</v>
      </c>
      <c r="F34" s="24" t="n">
        <v>20000</v>
      </c>
      <c r="G34" s="26" t="n">
        <v>35970</v>
      </c>
      <c r="H34" s="26" t="n">
        <v>36073</v>
      </c>
      <c r="I34" s="28" t="s">
        <v>24</v>
      </c>
      <c r="J34" s="28" t="s">
        <v>24</v>
      </c>
      <c r="K34" s="28" t="s">
        <v>24</v>
      </c>
    </row>
    <row r="35" customFormat="false" ht="14.65" hidden="false" customHeight="false" outlineLevel="0" collapsed="false">
      <c r="A35" s="0" t="n">
        <v>31</v>
      </c>
      <c r="B35" s="32" t="s">
        <v>84</v>
      </c>
      <c r="C35" s="35" t="s">
        <v>85</v>
      </c>
      <c r="D35" s="36" t="s">
        <v>27</v>
      </c>
      <c r="E35" s="24" t="n">
        <v>20000</v>
      </c>
      <c r="F35" s="24" t="n">
        <v>20000</v>
      </c>
      <c r="G35" s="26" t="n">
        <v>35970</v>
      </c>
      <c r="H35" s="26" t="n">
        <v>35993</v>
      </c>
      <c r="I35" s="28" t="s">
        <v>24</v>
      </c>
      <c r="J35" s="28" t="s">
        <v>24</v>
      </c>
      <c r="K35" s="28" t="s">
        <v>24</v>
      </c>
    </row>
    <row r="36" customFormat="false" ht="14.65" hidden="false" customHeight="false" outlineLevel="0" collapsed="false">
      <c r="A36" s="0" t="n">
        <v>32</v>
      </c>
      <c r="B36" s="32" t="s">
        <v>86</v>
      </c>
      <c r="C36" s="35" t="s">
        <v>87</v>
      </c>
      <c r="D36" s="36" t="s">
        <v>88</v>
      </c>
      <c r="E36" s="24" t="n">
        <v>100000</v>
      </c>
      <c r="F36" s="24" t="n">
        <v>10000</v>
      </c>
      <c r="G36" s="26" t="n">
        <v>36076</v>
      </c>
      <c r="H36" s="26" t="n">
        <v>36129</v>
      </c>
      <c r="I36" s="28" t="s">
        <v>23</v>
      </c>
      <c r="J36" s="28" t="s">
        <v>24</v>
      </c>
      <c r="K36" s="28" t="s">
        <v>24</v>
      </c>
    </row>
    <row r="37" customFormat="false" ht="14.65" hidden="false" customHeight="false" outlineLevel="0" collapsed="false">
      <c r="A37" s="0" t="n">
        <v>33</v>
      </c>
      <c r="B37" s="32" t="s">
        <v>89</v>
      </c>
      <c r="C37" s="35" t="s">
        <v>90</v>
      </c>
      <c r="D37" s="36" t="s">
        <v>33</v>
      </c>
      <c r="E37" s="24" t="n">
        <v>20000</v>
      </c>
      <c r="F37" s="24" t="n">
        <v>20000</v>
      </c>
      <c r="G37" s="26" t="n">
        <v>36125</v>
      </c>
      <c r="H37" s="26" t="n">
        <v>36147</v>
      </c>
      <c r="I37" s="28" t="s">
        <v>24</v>
      </c>
      <c r="J37" s="28" t="s">
        <v>24</v>
      </c>
      <c r="K37" s="28" t="s">
        <v>24</v>
      </c>
    </row>
    <row r="38" customFormat="false" ht="14.65" hidden="false" customHeight="false" outlineLevel="0" collapsed="false">
      <c r="A38" s="0" t="n">
        <v>34</v>
      </c>
      <c r="B38" s="32" t="s">
        <v>89</v>
      </c>
      <c r="C38" s="35" t="s">
        <v>90</v>
      </c>
      <c r="D38" s="36" t="s">
        <v>91</v>
      </c>
      <c r="E38" s="24" t="n">
        <v>20000</v>
      </c>
      <c r="F38" s="24" t="n">
        <v>20000</v>
      </c>
      <c r="G38" s="26" t="n">
        <v>36125</v>
      </c>
      <c r="H38" s="26" t="n">
        <v>36147</v>
      </c>
      <c r="I38" s="28" t="s">
        <v>24</v>
      </c>
      <c r="J38" s="28" t="s">
        <v>24</v>
      </c>
      <c r="K38" s="28" t="s">
        <v>24</v>
      </c>
    </row>
    <row r="39" customFormat="false" ht="14.65" hidden="false" customHeight="false" outlineLevel="0" collapsed="false">
      <c r="A39" s="0" t="n">
        <v>35</v>
      </c>
      <c r="B39" s="32" t="s">
        <v>92</v>
      </c>
      <c r="C39" s="35" t="s">
        <v>93</v>
      </c>
      <c r="D39" s="36" t="s">
        <v>33</v>
      </c>
      <c r="E39" s="24" t="n">
        <v>15000</v>
      </c>
      <c r="F39" s="24" t="n">
        <v>15000</v>
      </c>
      <c r="G39" s="26" t="n">
        <v>35999</v>
      </c>
      <c r="H39" s="26" t="n">
        <v>36020</v>
      </c>
      <c r="I39" s="28" t="s">
        <v>24</v>
      </c>
      <c r="J39" s="28" t="s">
        <v>24</v>
      </c>
      <c r="K39" s="28" t="s">
        <v>24</v>
      </c>
    </row>
    <row r="40" customFormat="false" ht="14.65" hidden="false" customHeight="false" outlineLevel="0" collapsed="false">
      <c r="A40" s="0" t="n">
        <v>36</v>
      </c>
      <c r="B40" s="32" t="s">
        <v>94</v>
      </c>
      <c r="C40" s="35" t="s">
        <v>95</v>
      </c>
      <c r="D40" s="36" t="s">
        <v>27</v>
      </c>
      <c r="E40" s="24" t="n">
        <v>10000</v>
      </c>
      <c r="F40" s="24" t="n">
        <v>10000</v>
      </c>
      <c r="G40" s="26" t="n">
        <v>36045</v>
      </c>
      <c r="H40" s="26" t="n">
        <v>36063</v>
      </c>
      <c r="I40" s="28" t="s">
        <v>24</v>
      </c>
      <c r="J40" s="28" t="s">
        <v>24</v>
      </c>
      <c r="K40" s="28" t="s">
        <v>24</v>
      </c>
    </row>
    <row r="41" customFormat="false" ht="14.65" hidden="false" customHeight="false" outlineLevel="0" collapsed="false">
      <c r="A41" s="0" t="n">
        <v>37</v>
      </c>
      <c r="B41" s="32" t="s">
        <v>96</v>
      </c>
      <c r="C41" s="35" t="s">
        <v>97</v>
      </c>
      <c r="D41" s="36" t="s">
        <v>27</v>
      </c>
      <c r="E41" s="24" t="n">
        <v>15000</v>
      </c>
      <c r="F41" s="24" t="n">
        <v>15000</v>
      </c>
      <c r="G41" s="26" t="n">
        <v>36035</v>
      </c>
      <c r="H41" s="26" t="n">
        <v>36059</v>
      </c>
      <c r="I41" s="28" t="s">
        <v>24</v>
      </c>
      <c r="J41" s="28" t="s">
        <v>24</v>
      </c>
      <c r="K41" s="28" t="s">
        <v>24</v>
      </c>
    </row>
    <row r="42" customFormat="false" ht="14.65" hidden="false" customHeight="false" outlineLevel="0" collapsed="false">
      <c r="A42" s="0" t="n">
        <v>38</v>
      </c>
      <c r="B42" s="32" t="s">
        <v>98</v>
      </c>
      <c r="C42" s="35" t="s">
        <v>99</v>
      </c>
      <c r="D42" s="36" t="s">
        <v>27</v>
      </c>
      <c r="E42" s="24" t="n">
        <v>20000</v>
      </c>
      <c r="F42" s="24" t="n">
        <v>20000</v>
      </c>
      <c r="G42" s="26" t="n">
        <v>36039</v>
      </c>
      <c r="H42" s="26" t="n">
        <v>36059</v>
      </c>
      <c r="I42" s="28" t="s">
        <v>24</v>
      </c>
      <c r="J42" s="28" t="s">
        <v>24</v>
      </c>
      <c r="K42" s="28" t="s">
        <v>24</v>
      </c>
    </row>
    <row r="43" customFormat="false" ht="14.65" hidden="false" customHeight="false" outlineLevel="0" collapsed="false">
      <c r="A43" s="0" t="n">
        <v>39</v>
      </c>
      <c r="B43" s="32" t="s">
        <v>100</v>
      </c>
      <c r="C43" s="35" t="s">
        <v>101</v>
      </c>
      <c r="D43" s="36" t="s">
        <v>65</v>
      </c>
      <c r="E43" s="24" t="n">
        <v>5000</v>
      </c>
      <c r="F43" s="24" t="n">
        <v>5000</v>
      </c>
      <c r="G43" s="26" t="n">
        <v>36040</v>
      </c>
      <c r="H43" s="26" t="n">
        <v>36060</v>
      </c>
      <c r="I43" s="28" t="s">
        <v>24</v>
      </c>
      <c r="J43" s="28" t="s">
        <v>24</v>
      </c>
      <c r="K43" s="28" t="s">
        <v>24</v>
      </c>
    </row>
    <row r="44" customFormat="false" ht="14.65" hidden="false" customHeight="false" outlineLevel="0" collapsed="false">
      <c r="A44" s="0" t="n">
        <v>40</v>
      </c>
      <c r="B44" s="32" t="s">
        <v>102</v>
      </c>
      <c r="C44" s="35" t="s">
        <v>103</v>
      </c>
      <c r="D44" s="36" t="s">
        <v>33</v>
      </c>
      <c r="E44" s="24" t="n">
        <v>10000</v>
      </c>
      <c r="F44" s="24" t="n">
        <v>10000</v>
      </c>
      <c r="G44" s="26" t="n">
        <v>36077</v>
      </c>
      <c r="H44" s="26" t="n">
        <v>36101</v>
      </c>
      <c r="I44" s="28" t="s">
        <v>24</v>
      </c>
      <c r="J44" s="28" t="s">
        <v>24</v>
      </c>
      <c r="K44" s="28" t="s">
        <v>24</v>
      </c>
    </row>
    <row r="45" customFormat="false" ht="14.65" hidden="false" customHeight="false" outlineLevel="0" collapsed="false">
      <c r="A45" s="0" t="n">
        <v>41</v>
      </c>
      <c r="B45" s="32" t="s">
        <v>104</v>
      </c>
      <c r="C45" s="35" t="s">
        <v>105</v>
      </c>
      <c r="D45" s="36" t="s">
        <v>27</v>
      </c>
      <c r="E45" s="24" t="n">
        <v>20000</v>
      </c>
      <c r="F45" s="24" t="n">
        <v>20000</v>
      </c>
      <c r="G45" s="26" t="n">
        <v>36056</v>
      </c>
      <c r="H45" s="26" t="n">
        <v>36076</v>
      </c>
      <c r="I45" s="28" t="s">
        <v>24</v>
      </c>
      <c r="J45" s="28" t="s">
        <v>24</v>
      </c>
      <c r="K45" s="28" t="s">
        <v>24</v>
      </c>
    </row>
    <row r="46" customFormat="false" ht="14.65" hidden="false" customHeight="false" outlineLevel="0" collapsed="false">
      <c r="A46" s="0" t="n">
        <v>42</v>
      </c>
      <c r="B46" s="32" t="s">
        <v>106</v>
      </c>
      <c r="C46" s="35" t="s">
        <v>107</v>
      </c>
      <c r="D46" s="36" t="s">
        <v>46</v>
      </c>
      <c r="E46" s="24" t="n">
        <v>5000</v>
      </c>
      <c r="F46" s="24" t="n">
        <v>5000</v>
      </c>
      <c r="G46" s="26" t="n">
        <v>36066</v>
      </c>
      <c r="H46" s="26" t="n">
        <v>36084</v>
      </c>
      <c r="I46" s="28" t="s">
        <v>24</v>
      </c>
      <c r="J46" s="28" t="s">
        <v>24</v>
      </c>
      <c r="K46" s="28" t="s">
        <v>24</v>
      </c>
    </row>
    <row r="47" customFormat="false" ht="14.65" hidden="false" customHeight="false" outlineLevel="0" collapsed="false">
      <c r="A47" s="0" t="n">
        <v>43</v>
      </c>
      <c r="B47" s="32" t="s">
        <v>108</v>
      </c>
      <c r="C47" s="35" t="s">
        <v>109</v>
      </c>
      <c r="D47" s="36" t="s">
        <v>27</v>
      </c>
      <c r="E47" s="24" t="n">
        <v>10000</v>
      </c>
      <c r="F47" s="24" t="n">
        <v>10000</v>
      </c>
      <c r="G47" s="26" t="n">
        <v>36080</v>
      </c>
      <c r="H47" s="26" t="n">
        <v>36098</v>
      </c>
      <c r="I47" s="28" t="s">
        <v>24</v>
      </c>
      <c r="J47" s="28" t="s">
        <v>24</v>
      </c>
      <c r="K47" s="28" t="s">
        <v>24</v>
      </c>
    </row>
    <row r="48" customFormat="false" ht="14.65" hidden="false" customHeight="false" outlineLevel="0" collapsed="false">
      <c r="A48" s="0" t="n">
        <v>44</v>
      </c>
      <c r="B48" s="32" t="s">
        <v>110</v>
      </c>
      <c r="C48" s="35" t="s">
        <v>111</v>
      </c>
      <c r="D48" s="36" t="s">
        <v>27</v>
      </c>
      <c r="E48" s="24" t="n">
        <v>10000</v>
      </c>
      <c r="F48" s="24" t="n">
        <v>10000</v>
      </c>
      <c r="G48" s="26" t="n">
        <v>36088</v>
      </c>
      <c r="H48" s="26" t="n">
        <v>36105</v>
      </c>
      <c r="I48" s="28" t="s">
        <v>24</v>
      </c>
      <c r="J48" s="28" t="s">
        <v>24</v>
      </c>
      <c r="K48" s="28" t="s">
        <v>24</v>
      </c>
    </row>
    <row r="49" customFormat="false" ht="14.65" hidden="false" customHeight="false" outlineLevel="0" collapsed="false">
      <c r="A49" s="0" t="n">
        <v>45</v>
      </c>
      <c r="B49" s="32" t="s">
        <v>112</v>
      </c>
      <c r="C49" s="35" t="s">
        <v>113</v>
      </c>
      <c r="D49" s="36" t="s">
        <v>27</v>
      </c>
      <c r="E49" s="24" t="n">
        <v>20000</v>
      </c>
      <c r="F49" s="24" t="n">
        <v>20000</v>
      </c>
      <c r="G49" s="26" t="n">
        <v>36088</v>
      </c>
      <c r="H49" s="26" t="n">
        <v>36105</v>
      </c>
      <c r="I49" s="28" t="s">
        <v>24</v>
      </c>
      <c r="J49" s="28" t="s">
        <v>24</v>
      </c>
      <c r="K49" s="28" t="s">
        <v>24</v>
      </c>
    </row>
    <row r="50" customFormat="false" ht="14.65" hidden="false" customHeight="false" outlineLevel="0" collapsed="false">
      <c r="A50" s="0" t="n">
        <v>46</v>
      </c>
      <c r="B50" s="32" t="s">
        <v>114</v>
      </c>
      <c r="C50" s="35" t="s">
        <v>115</v>
      </c>
      <c r="D50" s="36" t="s">
        <v>27</v>
      </c>
      <c r="E50" s="24" t="n">
        <v>30000</v>
      </c>
      <c r="F50" s="24" t="n">
        <v>30000</v>
      </c>
      <c r="G50" s="26" t="n">
        <v>36117</v>
      </c>
      <c r="H50" s="26" t="n">
        <v>36137</v>
      </c>
      <c r="I50" s="28" t="s">
        <v>24</v>
      </c>
      <c r="J50" s="28" t="s">
        <v>24</v>
      </c>
      <c r="K50" s="28" t="s">
        <v>24</v>
      </c>
    </row>
    <row r="51" customFormat="false" ht="14.65" hidden="false" customHeight="false" outlineLevel="0" collapsed="false">
      <c r="A51" s="0" t="n">
        <v>47</v>
      </c>
      <c r="B51" s="32" t="s">
        <v>116</v>
      </c>
      <c r="C51" s="35" t="s">
        <v>117</v>
      </c>
      <c r="D51" s="36" t="s">
        <v>27</v>
      </c>
      <c r="E51" s="24" t="n">
        <v>10000</v>
      </c>
      <c r="F51" s="24" t="n">
        <v>10000</v>
      </c>
      <c r="G51" s="26" t="n">
        <v>36126</v>
      </c>
      <c r="H51" s="26" t="n">
        <v>36146</v>
      </c>
      <c r="I51" s="28" t="s">
        <v>24</v>
      </c>
      <c r="J51" s="28" t="s">
        <v>24</v>
      </c>
      <c r="K51" s="28" t="s">
        <v>24</v>
      </c>
    </row>
    <row r="52" customFormat="false" ht="14.65" hidden="false" customHeight="false" outlineLevel="0" collapsed="false">
      <c r="A52" s="0" t="n">
        <v>48</v>
      </c>
      <c r="B52" s="32" t="s">
        <v>118</v>
      </c>
      <c r="C52" s="35" t="s">
        <v>119</v>
      </c>
      <c r="D52" s="36" t="s">
        <v>33</v>
      </c>
      <c r="E52" s="24" t="n">
        <v>10000</v>
      </c>
      <c r="F52" s="24" t="n">
        <v>10000</v>
      </c>
      <c r="G52" s="26" t="n">
        <v>36129</v>
      </c>
      <c r="H52" s="26" t="n">
        <v>36147</v>
      </c>
      <c r="I52" s="28" t="s">
        <v>24</v>
      </c>
      <c r="J52" s="28" t="s">
        <v>24</v>
      </c>
      <c r="K52" s="28" t="s">
        <v>24</v>
      </c>
    </row>
    <row r="53" customFormat="false" ht="14.65" hidden="false" customHeight="false" outlineLevel="0" collapsed="false">
      <c r="A53" s="0" t="n">
        <v>49</v>
      </c>
      <c r="B53" s="32" t="s">
        <v>118</v>
      </c>
      <c r="C53" s="35" t="s">
        <v>119</v>
      </c>
      <c r="D53" s="36" t="s">
        <v>33</v>
      </c>
      <c r="E53" s="24" t="n">
        <v>10000</v>
      </c>
      <c r="F53" s="24" t="n">
        <v>10000</v>
      </c>
      <c r="G53" s="26" t="n">
        <v>36129</v>
      </c>
      <c r="H53" s="26" t="n">
        <v>36147</v>
      </c>
      <c r="I53" s="28" t="s">
        <v>24</v>
      </c>
      <c r="J53" s="28" t="s">
        <v>24</v>
      </c>
      <c r="K53" s="28" t="s">
        <v>24</v>
      </c>
    </row>
    <row r="54" customFormat="false" ht="14.65" hidden="false" customHeight="false" outlineLevel="0" collapsed="false">
      <c r="A54" s="0" t="n">
        <v>50</v>
      </c>
      <c r="B54" s="32" t="s">
        <v>118</v>
      </c>
      <c r="C54" s="35" t="s">
        <v>119</v>
      </c>
      <c r="D54" s="36" t="s">
        <v>33</v>
      </c>
      <c r="E54" s="24" t="n">
        <v>10000</v>
      </c>
      <c r="F54" s="24" t="n">
        <v>10000</v>
      </c>
      <c r="G54" s="26" t="n">
        <v>36129</v>
      </c>
      <c r="H54" s="26" t="n">
        <v>36147</v>
      </c>
      <c r="I54" s="28" t="s">
        <v>24</v>
      </c>
      <c r="J54" s="28" t="s">
        <v>24</v>
      </c>
      <c r="K54" s="28" t="s">
        <v>24</v>
      </c>
    </row>
    <row r="55" customFormat="false" ht="14.65" hidden="false" customHeight="false" outlineLevel="0" collapsed="false">
      <c r="A55" s="0" t="n">
        <v>51</v>
      </c>
      <c r="B55" s="32" t="s">
        <v>118</v>
      </c>
      <c r="C55" s="35" t="s">
        <v>119</v>
      </c>
      <c r="D55" s="36" t="s">
        <v>33</v>
      </c>
      <c r="E55" s="24" t="n">
        <v>10000</v>
      </c>
      <c r="F55" s="24" t="n">
        <v>10000</v>
      </c>
      <c r="G55" s="26" t="n">
        <v>36129</v>
      </c>
      <c r="H55" s="26" t="n">
        <v>36147</v>
      </c>
      <c r="I55" s="28" t="s">
        <v>24</v>
      </c>
      <c r="J55" s="28" t="s">
        <v>24</v>
      </c>
      <c r="K55" s="28" t="s">
        <v>24</v>
      </c>
    </row>
    <row r="56" customFormat="false" ht="14.65" hidden="false" customHeight="false" outlineLevel="0" collapsed="false">
      <c r="A56" s="0" t="n">
        <v>52</v>
      </c>
      <c r="B56" s="32" t="s">
        <v>118</v>
      </c>
      <c r="C56" s="35" t="s">
        <v>119</v>
      </c>
      <c r="D56" s="36" t="s">
        <v>33</v>
      </c>
      <c r="E56" s="24" t="n">
        <v>10000</v>
      </c>
      <c r="F56" s="24" t="n">
        <v>10000</v>
      </c>
      <c r="G56" s="26" t="n">
        <v>36129</v>
      </c>
      <c r="H56" s="26" t="n">
        <v>36147</v>
      </c>
      <c r="I56" s="28" t="s">
        <v>24</v>
      </c>
      <c r="J56" s="28" t="s">
        <v>24</v>
      </c>
      <c r="K56" s="28" t="s">
        <v>24</v>
      </c>
    </row>
    <row r="57" customFormat="false" ht="14.65" hidden="false" customHeight="false" outlineLevel="0" collapsed="false">
      <c r="A57" s="0" t="n">
        <v>53</v>
      </c>
      <c r="B57" s="32" t="s">
        <v>120</v>
      </c>
      <c r="C57" s="35" t="s">
        <v>121</v>
      </c>
      <c r="D57" s="36" t="s">
        <v>27</v>
      </c>
      <c r="E57" s="24" t="n">
        <v>10000</v>
      </c>
      <c r="F57" s="24" t="n">
        <v>10000</v>
      </c>
      <c r="G57" s="26" t="n">
        <v>36130</v>
      </c>
      <c r="H57" s="26" t="n">
        <v>36151</v>
      </c>
      <c r="I57" s="28" t="s">
        <v>24</v>
      </c>
      <c r="J57" s="28" t="s">
        <v>24</v>
      </c>
      <c r="K57" s="28" t="s">
        <v>24</v>
      </c>
    </row>
    <row r="58" customFormat="false" ht="14.65" hidden="false" customHeight="false" outlineLevel="0" collapsed="false">
      <c r="A58" s="0" t="n">
        <v>54</v>
      </c>
      <c r="B58" s="32" t="s">
        <v>122</v>
      </c>
      <c r="C58" s="35" t="s">
        <v>123</v>
      </c>
      <c r="D58" s="36" t="s">
        <v>33</v>
      </c>
      <c r="E58" s="24" t="n">
        <v>10000</v>
      </c>
      <c r="F58" s="24" t="n">
        <v>10000</v>
      </c>
      <c r="G58" s="26" t="n">
        <v>36130</v>
      </c>
      <c r="H58" s="26" t="n">
        <v>36150</v>
      </c>
      <c r="I58" s="28" t="s">
        <v>24</v>
      </c>
      <c r="J58" s="28" t="s">
        <v>24</v>
      </c>
      <c r="K58" s="28" t="s">
        <v>24</v>
      </c>
    </row>
    <row r="59" customFormat="false" ht="14.65" hidden="false" customHeight="false" outlineLevel="0" collapsed="false">
      <c r="A59" s="0" t="n">
        <v>55</v>
      </c>
      <c r="B59" s="32" t="s">
        <v>124</v>
      </c>
      <c r="C59" s="35" t="s">
        <v>125</v>
      </c>
      <c r="D59" s="36" t="s">
        <v>46</v>
      </c>
      <c r="E59" s="24" t="n">
        <v>40000</v>
      </c>
      <c r="F59" s="24" t="n">
        <v>40000</v>
      </c>
      <c r="G59" s="26" t="n">
        <v>36115</v>
      </c>
      <c r="H59" s="26" t="n">
        <v>36136</v>
      </c>
      <c r="I59" s="28" t="s">
        <v>24</v>
      </c>
      <c r="J59" s="28" t="s">
        <v>24</v>
      </c>
      <c r="K59" s="28" t="s">
        <v>24</v>
      </c>
    </row>
    <row r="60" customFormat="false" ht="14.65" hidden="false" customHeight="false" outlineLevel="0" collapsed="false">
      <c r="A60" s="0" t="n">
        <v>56</v>
      </c>
      <c r="B60" s="32" t="s">
        <v>126</v>
      </c>
      <c r="C60" s="35" t="s">
        <v>127</v>
      </c>
      <c r="D60" s="36" t="s">
        <v>33</v>
      </c>
      <c r="E60" s="24" t="n">
        <v>10000</v>
      </c>
      <c r="F60" s="24" t="n">
        <v>10000</v>
      </c>
      <c r="G60" s="26" t="n">
        <v>36129</v>
      </c>
      <c r="H60" s="26" t="n">
        <v>36147</v>
      </c>
      <c r="I60" s="28" t="s">
        <v>24</v>
      </c>
      <c r="J60" s="28" t="s">
        <v>24</v>
      </c>
      <c r="K60" s="28" t="s">
        <v>24</v>
      </c>
    </row>
    <row r="61" customFormat="false" ht="14.65" hidden="false" customHeight="false" outlineLevel="0" collapsed="false">
      <c r="A61" s="0" t="n">
        <v>57</v>
      </c>
      <c r="B61" s="32" t="s">
        <v>128</v>
      </c>
      <c r="C61" s="35" t="s">
        <v>129</v>
      </c>
      <c r="D61" s="36" t="s">
        <v>27</v>
      </c>
      <c r="E61" s="24" t="n">
        <v>10000</v>
      </c>
      <c r="F61" s="24" t="n">
        <v>10000</v>
      </c>
      <c r="G61" s="26" t="n">
        <v>36126</v>
      </c>
      <c r="H61" s="26" t="n">
        <v>36147</v>
      </c>
      <c r="I61" s="28" t="s">
        <v>24</v>
      </c>
      <c r="J61" s="28" t="s">
        <v>24</v>
      </c>
      <c r="K61" s="28" t="s">
        <v>24</v>
      </c>
    </row>
    <row r="62" customFormat="false" ht="14.65" hidden="false" customHeight="false" outlineLevel="0" collapsed="false">
      <c r="E62" s="64" t="n">
        <f aca="false">SUM(E5:E61)</f>
        <v>1980000</v>
      </c>
      <c r="F62" s="64" t="n">
        <f aca="false">SUM(F5:F61)</f>
        <v>1770000</v>
      </c>
    </row>
  </sheetData>
  <mergeCells count="3">
    <mergeCell ref="B1:K1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8.28"/>
    <col collapsed="false" customWidth="true" hidden="false" outlineLevel="0" max="4" min="4" style="0" width="30.99"/>
    <col collapsed="false" customWidth="true" hidden="false" outlineLevel="0" max="6" min="5" style="0" width="9.56"/>
    <col collapsed="false" customWidth="true" hidden="false" outlineLevel="0" max="7" min="7" style="0" width="9.99"/>
    <col collapsed="false" customWidth="true" hidden="false" outlineLevel="0" max="11" min="9" style="65" width="9.14"/>
  </cols>
  <sheetData>
    <row r="1" customFormat="false" ht="21.7" hidden="false" customHeight="false" outlineLevel="0" collapsed="false">
      <c r="B1" s="66" t="s">
        <v>501</v>
      </c>
      <c r="C1" s="66"/>
      <c r="D1" s="66"/>
      <c r="E1" s="66"/>
      <c r="F1" s="66"/>
      <c r="G1" s="66"/>
      <c r="H1" s="66"/>
    </row>
    <row r="2" customFormat="false" ht="14.65" hidden="false" customHeight="false" outlineLevel="0" collapsed="false">
      <c r="B2" s="63" t="s">
        <v>502</v>
      </c>
      <c r="C2" s="4"/>
      <c r="D2" s="4"/>
      <c r="E2" s="4"/>
      <c r="F2" s="4"/>
      <c r="G2" s="67" t="s">
        <v>503</v>
      </c>
      <c r="H2" s="67"/>
      <c r="I2" s="5"/>
      <c r="J2" s="6"/>
      <c r="K2" s="6"/>
    </row>
    <row r="3" customFormat="false" ht="14.65" hidden="false" customHeight="true" outlineLevel="0" collapsed="false">
      <c r="B3" s="68" t="s">
        <v>3</v>
      </c>
      <c r="C3" s="7" t="s">
        <v>4</v>
      </c>
      <c r="D3" s="69" t="s">
        <v>5</v>
      </c>
      <c r="E3" s="7" t="s">
        <v>6</v>
      </c>
      <c r="F3" s="7"/>
      <c r="G3" s="8" t="s">
        <v>7</v>
      </c>
      <c r="H3" s="8"/>
      <c r="I3" s="9" t="s">
        <v>8</v>
      </c>
      <c r="J3" s="10" t="s">
        <v>9</v>
      </c>
      <c r="K3" s="11" t="s">
        <v>10</v>
      </c>
    </row>
    <row r="4" customFormat="false" ht="23.85" hidden="false" customHeight="false" outlineLevel="0" collapsed="false">
      <c r="B4" s="70"/>
      <c r="C4" s="12"/>
      <c r="D4" s="71" t="s">
        <v>504</v>
      </c>
      <c r="E4" s="14" t="s">
        <v>13</v>
      </c>
      <c r="F4" s="15" t="s">
        <v>14</v>
      </c>
      <c r="G4" s="16" t="s">
        <v>15</v>
      </c>
      <c r="H4" s="16" t="s">
        <v>16</v>
      </c>
      <c r="I4" s="17"/>
      <c r="J4" s="18" t="s">
        <v>17</v>
      </c>
      <c r="K4" s="19" t="s">
        <v>18</v>
      </c>
    </row>
    <row r="5" customFormat="false" ht="14.65" hidden="false" customHeight="false" outlineLevel="0" collapsed="false">
      <c r="A5" s="0" t="n">
        <v>1</v>
      </c>
      <c r="B5" s="37" t="s">
        <v>131</v>
      </c>
      <c r="C5" s="38" t="s">
        <v>132</v>
      </c>
      <c r="D5" s="39" t="s">
        <v>133</v>
      </c>
      <c r="E5" s="40" t="n">
        <v>10000</v>
      </c>
      <c r="F5" s="40" t="n">
        <v>10000</v>
      </c>
      <c r="G5" s="41" t="n">
        <v>35814</v>
      </c>
      <c r="H5" s="41" t="n">
        <v>35892</v>
      </c>
      <c r="I5" s="20" t="s">
        <v>134</v>
      </c>
      <c r="J5" s="20" t="s">
        <v>24</v>
      </c>
      <c r="K5" s="20" t="s">
        <v>24</v>
      </c>
    </row>
    <row r="6" s="42" customFormat="true" ht="14.65" hidden="false" customHeight="false" outlineLevel="0" collapsed="false">
      <c r="A6" s="42" t="n">
        <v>2</v>
      </c>
      <c r="B6" s="37" t="s">
        <v>135</v>
      </c>
      <c r="C6" s="38" t="s">
        <v>136</v>
      </c>
      <c r="D6" s="39" t="s">
        <v>137</v>
      </c>
      <c r="E6" s="40" t="n">
        <f aca="false">SUM(E5)</f>
        <v>10000</v>
      </c>
      <c r="F6" s="40" t="n">
        <v>2000</v>
      </c>
      <c r="G6" s="41" t="n">
        <v>35781</v>
      </c>
      <c r="H6" s="41" t="n">
        <v>35803</v>
      </c>
      <c r="I6" s="20" t="s">
        <v>24</v>
      </c>
      <c r="J6" s="20" t="s">
        <v>24</v>
      </c>
      <c r="K6" s="20" t="s">
        <v>24</v>
      </c>
    </row>
    <row r="7" s="42" customFormat="true" ht="14.65" hidden="false" customHeight="false" outlineLevel="0" collapsed="false">
      <c r="A7" s="42" t="n">
        <v>3</v>
      </c>
      <c r="B7" s="37" t="s">
        <v>138</v>
      </c>
      <c r="C7" s="38" t="s">
        <v>139</v>
      </c>
      <c r="D7" s="39" t="s">
        <v>140</v>
      </c>
      <c r="E7" s="40" t="n">
        <v>12000</v>
      </c>
      <c r="F7" s="40" t="n">
        <v>12000</v>
      </c>
      <c r="G7" s="41" t="n">
        <v>35814</v>
      </c>
      <c r="H7" s="41" t="n">
        <v>35835</v>
      </c>
      <c r="I7" s="20" t="s">
        <v>24</v>
      </c>
      <c r="J7" s="20" t="s">
        <v>24</v>
      </c>
      <c r="K7" s="20" t="s">
        <v>24</v>
      </c>
    </row>
    <row r="8" s="42" customFormat="true" ht="14.65" hidden="false" customHeight="false" outlineLevel="0" collapsed="false">
      <c r="A8" s="42" t="n">
        <v>4</v>
      </c>
      <c r="B8" s="37" t="s">
        <v>141</v>
      </c>
      <c r="C8" s="38" t="s">
        <v>142</v>
      </c>
      <c r="D8" s="39" t="s">
        <v>133</v>
      </c>
      <c r="E8" s="40" t="n">
        <v>17200</v>
      </c>
      <c r="F8" s="40" t="n">
        <v>17200</v>
      </c>
      <c r="G8" s="41" t="n">
        <v>35849</v>
      </c>
      <c r="H8" s="41" t="n">
        <v>35867</v>
      </c>
      <c r="I8" s="20" t="s">
        <v>24</v>
      </c>
      <c r="J8" s="20" t="s">
        <v>24</v>
      </c>
      <c r="K8" s="20" t="s">
        <v>24</v>
      </c>
    </row>
    <row r="9" s="42" customFormat="true" ht="14.65" hidden="false" customHeight="false" outlineLevel="0" collapsed="false">
      <c r="A9" s="42" t="n">
        <v>5</v>
      </c>
      <c r="B9" s="37" t="s">
        <v>143</v>
      </c>
      <c r="C9" s="38" t="s">
        <v>144</v>
      </c>
      <c r="D9" s="39" t="s">
        <v>133</v>
      </c>
      <c r="E9" s="40" t="n">
        <v>15000</v>
      </c>
      <c r="F9" s="40" t="n">
        <v>15000</v>
      </c>
      <c r="G9" s="41" t="n">
        <v>35856</v>
      </c>
      <c r="H9" s="41" t="n">
        <v>35877</v>
      </c>
      <c r="I9" s="20" t="s">
        <v>24</v>
      </c>
      <c r="J9" s="20" t="s">
        <v>24</v>
      </c>
      <c r="K9" s="20" t="s">
        <v>24</v>
      </c>
    </row>
    <row r="10" s="42" customFormat="true" ht="14.65" hidden="false" customHeight="false" outlineLevel="0" collapsed="false">
      <c r="A10" s="42" t="n">
        <v>6</v>
      </c>
      <c r="B10" s="37" t="s">
        <v>145</v>
      </c>
      <c r="C10" s="38" t="s">
        <v>146</v>
      </c>
      <c r="D10" s="39" t="s">
        <v>137</v>
      </c>
      <c r="E10" s="40" t="n">
        <v>30000</v>
      </c>
      <c r="F10" s="40" t="n">
        <v>0</v>
      </c>
      <c r="G10" s="41" t="n">
        <v>35877</v>
      </c>
      <c r="H10" s="41" t="n">
        <v>36003</v>
      </c>
      <c r="I10" s="20" t="s">
        <v>24</v>
      </c>
      <c r="J10" s="20" t="s">
        <v>24</v>
      </c>
      <c r="K10" s="20" t="s">
        <v>24</v>
      </c>
    </row>
    <row r="11" s="42" customFormat="true" ht="14.65" hidden="false" customHeight="false" outlineLevel="0" collapsed="false">
      <c r="A11" s="42" t="n">
        <v>7</v>
      </c>
      <c r="B11" s="37" t="s">
        <v>147</v>
      </c>
      <c r="C11" s="38" t="s">
        <v>148</v>
      </c>
      <c r="D11" s="39" t="s">
        <v>140</v>
      </c>
      <c r="E11" s="40" t="n">
        <v>20000</v>
      </c>
      <c r="F11" s="40" t="n">
        <v>20000</v>
      </c>
      <c r="G11" s="41" t="n">
        <v>35884</v>
      </c>
      <c r="H11" s="41" t="n">
        <v>35905</v>
      </c>
      <c r="I11" s="20" t="s">
        <v>24</v>
      </c>
      <c r="J11" s="20" t="s">
        <v>24</v>
      </c>
      <c r="K11" s="20" t="s">
        <v>24</v>
      </c>
    </row>
    <row r="12" s="42" customFormat="true" ht="14.65" hidden="false" customHeight="false" outlineLevel="0" collapsed="false">
      <c r="A12" s="42" t="n">
        <v>8</v>
      </c>
      <c r="B12" s="37" t="s">
        <v>149</v>
      </c>
      <c r="C12" s="38" t="s">
        <v>150</v>
      </c>
      <c r="D12" s="39" t="s">
        <v>133</v>
      </c>
      <c r="E12" s="40" t="n">
        <v>10000</v>
      </c>
      <c r="F12" s="40" t="n">
        <v>10000</v>
      </c>
      <c r="G12" s="41" t="n">
        <v>35888</v>
      </c>
      <c r="H12" s="41" t="n">
        <v>35908</v>
      </c>
      <c r="I12" s="20" t="s">
        <v>24</v>
      </c>
      <c r="J12" s="20" t="s">
        <v>24</v>
      </c>
      <c r="K12" s="20" t="s">
        <v>24</v>
      </c>
    </row>
    <row r="13" s="42" customFormat="true" ht="14.65" hidden="false" customHeight="false" outlineLevel="0" collapsed="false">
      <c r="A13" s="42" t="n">
        <v>9</v>
      </c>
      <c r="B13" s="37" t="s">
        <v>151</v>
      </c>
      <c r="C13" s="38" t="s">
        <v>152</v>
      </c>
      <c r="D13" s="39" t="s">
        <v>140</v>
      </c>
      <c r="E13" s="40" t="n">
        <v>20000</v>
      </c>
      <c r="F13" s="40" t="n">
        <v>20000</v>
      </c>
      <c r="G13" s="41" t="n">
        <v>35905</v>
      </c>
      <c r="H13" s="41" t="n">
        <v>35926</v>
      </c>
      <c r="I13" s="20" t="s">
        <v>24</v>
      </c>
      <c r="J13" s="20" t="s">
        <v>24</v>
      </c>
      <c r="K13" s="20" t="s">
        <v>24</v>
      </c>
    </row>
    <row r="14" s="42" customFormat="true" ht="14.65" hidden="false" customHeight="false" outlineLevel="0" collapsed="false">
      <c r="A14" s="42" t="n">
        <v>10</v>
      </c>
      <c r="B14" s="37" t="s">
        <v>153</v>
      </c>
      <c r="C14" s="38" t="s">
        <v>154</v>
      </c>
      <c r="D14" s="39" t="s">
        <v>140</v>
      </c>
      <c r="E14" s="40" t="n">
        <v>10000</v>
      </c>
      <c r="F14" s="40" t="n">
        <v>10000</v>
      </c>
      <c r="G14" s="41" t="n">
        <v>35906</v>
      </c>
      <c r="H14" s="41" t="n">
        <v>35926</v>
      </c>
      <c r="I14" s="20" t="s">
        <v>24</v>
      </c>
      <c r="J14" s="20" t="s">
        <v>24</v>
      </c>
      <c r="K14" s="20" t="s">
        <v>24</v>
      </c>
    </row>
    <row r="15" s="42" customFormat="true" ht="14.65" hidden="false" customHeight="false" outlineLevel="0" collapsed="false">
      <c r="A15" s="42" t="n">
        <v>11</v>
      </c>
      <c r="B15" s="37" t="s">
        <v>131</v>
      </c>
      <c r="C15" s="38" t="s">
        <v>132</v>
      </c>
      <c r="D15" s="39" t="s">
        <v>133</v>
      </c>
      <c r="E15" s="40" t="n">
        <v>10000</v>
      </c>
      <c r="F15" s="40" t="n">
        <v>10000</v>
      </c>
      <c r="G15" s="41" t="n">
        <v>35906</v>
      </c>
      <c r="H15" s="41" t="n">
        <v>35926</v>
      </c>
      <c r="I15" s="20" t="s">
        <v>24</v>
      </c>
      <c r="J15" s="20" t="s">
        <v>24</v>
      </c>
      <c r="K15" s="20" t="s">
        <v>24</v>
      </c>
    </row>
    <row r="16" s="42" customFormat="true" ht="14.65" hidden="false" customHeight="false" outlineLevel="0" collapsed="false">
      <c r="A16" s="42" t="n">
        <v>12</v>
      </c>
      <c r="B16" s="37" t="s">
        <v>155</v>
      </c>
      <c r="C16" s="38" t="s">
        <v>156</v>
      </c>
      <c r="D16" s="39" t="s">
        <v>140</v>
      </c>
      <c r="E16" s="40" t="n">
        <v>15000</v>
      </c>
      <c r="F16" s="40" t="n">
        <v>15000</v>
      </c>
      <c r="G16" s="41" t="n">
        <v>35906</v>
      </c>
      <c r="H16" s="41" t="n">
        <v>35926</v>
      </c>
      <c r="I16" s="20" t="s">
        <v>24</v>
      </c>
      <c r="J16" s="20" t="s">
        <v>24</v>
      </c>
      <c r="K16" s="20" t="s">
        <v>24</v>
      </c>
    </row>
    <row r="17" s="42" customFormat="true" ht="14.65" hidden="false" customHeight="false" outlineLevel="0" collapsed="false">
      <c r="A17" s="42" t="n">
        <v>13</v>
      </c>
      <c r="B17" s="37" t="s">
        <v>157</v>
      </c>
      <c r="C17" s="38" t="s">
        <v>158</v>
      </c>
      <c r="D17" s="39" t="s">
        <v>140</v>
      </c>
      <c r="E17" s="40" t="n">
        <v>10000</v>
      </c>
      <c r="F17" s="40" t="n">
        <v>10000</v>
      </c>
      <c r="G17" s="41" t="n">
        <v>35912</v>
      </c>
      <c r="H17" s="41" t="n">
        <v>35929</v>
      </c>
      <c r="I17" s="20" t="s">
        <v>24</v>
      </c>
      <c r="J17" s="20" t="s">
        <v>24</v>
      </c>
      <c r="K17" s="20" t="s">
        <v>24</v>
      </c>
    </row>
    <row r="18" s="42" customFormat="true" ht="14.65" hidden="false" customHeight="false" outlineLevel="0" collapsed="false">
      <c r="A18" s="42" t="n">
        <v>14</v>
      </c>
      <c r="B18" s="37" t="s">
        <v>159</v>
      </c>
      <c r="C18" s="38" t="s">
        <v>160</v>
      </c>
      <c r="D18" s="39" t="s">
        <v>140</v>
      </c>
      <c r="E18" s="40" t="n">
        <v>10000</v>
      </c>
      <c r="F18" s="40" t="n">
        <v>10000</v>
      </c>
      <c r="G18" s="41" t="n">
        <v>35912</v>
      </c>
      <c r="H18" s="41" t="n">
        <v>35929</v>
      </c>
      <c r="I18" s="20" t="s">
        <v>24</v>
      </c>
      <c r="J18" s="20" t="s">
        <v>24</v>
      </c>
      <c r="K18" s="20" t="s">
        <v>24</v>
      </c>
    </row>
    <row r="19" s="42" customFormat="true" ht="14.65" hidden="false" customHeight="false" outlineLevel="0" collapsed="false">
      <c r="A19" s="42" t="n">
        <v>15</v>
      </c>
      <c r="B19" s="37" t="s">
        <v>161</v>
      </c>
      <c r="C19" s="38" t="s">
        <v>162</v>
      </c>
      <c r="D19" s="39" t="s">
        <v>140</v>
      </c>
      <c r="E19" s="40" t="n">
        <v>10000</v>
      </c>
      <c r="F19" s="40" t="n">
        <v>10000</v>
      </c>
      <c r="G19" s="41" t="n">
        <v>35914</v>
      </c>
      <c r="H19" s="41" t="n">
        <v>35933</v>
      </c>
      <c r="I19" s="20" t="s">
        <v>24</v>
      </c>
      <c r="J19" s="20" t="s">
        <v>24</v>
      </c>
      <c r="K19" s="20" t="s">
        <v>24</v>
      </c>
    </row>
    <row r="20" s="42" customFormat="true" ht="14.65" hidden="false" customHeight="false" outlineLevel="0" collapsed="false">
      <c r="A20" s="42" t="n">
        <v>16</v>
      </c>
      <c r="B20" s="37" t="s">
        <v>163</v>
      </c>
      <c r="C20" s="38" t="s">
        <v>154</v>
      </c>
      <c r="D20" s="39" t="s">
        <v>137</v>
      </c>
      <c r="E20" s="40" t="n">
        <v>5000</v>
      </c>
      <c r="F20" s="40" t="n">
        <v>5000</v>
      </c>
      <c r="G20" s="41" t="n">
        <v>35920</v>
      </c>
      <c r="H20" s="41" t="n">
        <v>35937</v>
      </c>
      <c r="I20" s="20" t="s">
        <v>24</v>
      </c>
      <c r="J20" s="20" t="s">
        <v>24</v>
      </c>
      <c r="K20" s="20" t="s">
        <v>24</v>
      </c>
    </row>
    <row r="21" s="42" customFormat="true" ht="14.65" hidden="false" customHeight="false" outlineLevel="0" collapsed="false">
      <c r="A21" s="42" t="n">
        <v>17</v>
      </c>
      <c r="B21" s="37" t="s">
        <v>164</v>
      </c>
      <c r="C21" s="38" t="s">
        <v>165</v>
      </c>
      <c r="D21" s="39" t="s">
        <v>140</v>
      </c>
      <c r="E21" s="40" t="n">
        <v>10000</v>
      </c>
      <c r="F21" s="40" t="n">
        <v>10000</v>
      </c>
      <c r="G21" s="41" t="n">
        <v>35926</v>
      </c>
      <c r="H21" s="41" t="n">
        <v>35947</v>
      </c>
      <c r="I21" s="20" t="s">
        <v>24</v>
      </c>
      <c r="J21" s="20" t="s">
        <v>24</v>
      </c>
      <c r="K21" s="20" t="s">
        <v>24</v>
      </c>
    </row>
    <row r="22" s="42" customFormat="true" ht="14.65" hidden="false" customHeight="false" outlineLevel="0" collapsed="false">
      <c r="A22" s="42" t="n">
        <v>18</v>
      </c>
      <c r="B22" s="37" t="s">
        <v>166</v>
      </c>
      <c r="C22" s="38" t="s">
        <v>167</v>
      </c>
      <c r="D22" s="39" t="s">
        <v>137</v>
      </c>
      <c r="E22" s="40" t="n">
        <v>2000</v>
      </c>
      <c r="F22" s="40" t="n">
        <v>2000</v>
      </c>
      <c r="G22" s="41" t="n">
        <v>35920</v>
      </c>
      <c r="H22" s="41" t="n">
        <v>35947</v>
      </c>
      <c r="I22" s="20" t="s">
        <v>24</v>
      </c>
      <c r="J22" s="20" t="s">
        <v>24</v>
      </c>
      <c r="K22" s="20" t="s">
        <v>24</v>
      </c>
    </row>
    <row r="23" s="42" customFormat="true" ht="14.65" hidden="false" customHeight="false" outlineLevel="0" collapsed="false">
      <c r="A23" s="42" t="n">
        <v>19</v>
      </c>
      <c r="B23" s="37" t="s">
        <v>168</v>
      </c>
      <c r="C23" s="38" t="s">
        <v>169</v>
      </c>
      <c r="D23" s="39" t="s">
        <v>170</v>
      </c>
      <c r="E23" s="40" t="n">
        <v>10000</v>
      </c>
      <c r="F23" s="40" t="n">
        <v>10000</v>
      </c>
      <c r="G23" s="41" t="n">
        <v>35940</v>
      </c>
      <c r="H23" s="41" t="n">
        <v>35961</v>
      </c>
      <c r="I23" s="20" t="s">
        <v>24</v>
      </c>
      <c r="J23" s="20" t="s">
        <v>24</v>
      </c>
      <c r="K23" s="20" t="s">
        <v>24</v>
      </c>
    </row>
    <row r="24" s="42" customFormat="true" ht="14.65" hidden="false" customHeight="false" outlineLevel="0" collapsed="false">
      <c r="A24" s="42" t="n">
        <v>20</v>
      </c>
      <c r="B24" s="37" t="s">
        <v>171</v>
      </c>
      <c r="C24" s="38" t="s">
        <v>172</v>
      </c>
      <c r="D24" s="39" t="s">
        <v>137</v>
      </c>
      <c r="E24" s="40" t="n">
        <v>5000</v>
      </c>
      <c r="F24" s="40" t="n">
        <v>5000</v>
      </c>
      <c r="G24" s="41" t="n">
        <v>35943</v>
      </c>
      <c r="H24" s="41" t="n">
        <v>35964</v>
      </c>
      <c r="I24" s="20" t="s">
        <v>24</v>
      </c>
      <c r="J24" s="20" t="s">
        <v>24</v>
      </c>
      <c r="K24" s="20" t="s">
        <v>24</v>
      </c>
    </row>
    <row r="25" s="42" customFormat="true" ht="14.65" hidden="false" customHeight="false" outlineLevel="0" collapsed="false">
      <c r="A25" s="42" t="n">
        <v>21</v>
      </c>
      <c r="B25" s="37" t="s">
        <v>173</v>
      </c>
      <c r="C25" s="38" t="s">
        <v>174</v>
      </c>
      <c r="D25" s="39" t="s">
        <v>137</v>
      </c>
      <c r="E25" s="40" t="n">
        <v>5000</v>
      </c>
      <c r="F25" s="40" t="n">
        <v>5000</v>
      </c>
      <c r="G25" s="41" t="n">
        <v>35947</v>
      </c>
      <c r="H25" s="41" t="n">
        <v>35965</v>
      </c>
      <c r="I25" s="20" t="s">
        <v>24</v>
      </c>
      <c r="J25" s="20" t="s">
        <v>24</v>
      </c>
      <c r="K25" s="20" t="s">
        <v>24</v>
      </c>
    </row>
    <row r="26" s="42" customFormat="true" ht="14.65" hidden="false" customHeight="false" outlineLevel="0" collapsed="false">
      <c r="A26" s="42" t="n">
        <v>22</v>
      </c>
      <c r="B26" s="37" t="s">
        <v>175</v>
      </c>
      <c r="C26" s="38" t="s">
        <v>176</v>
      </c>
      <c r="D26" s="39" t="s">
        <v>133</v>
      </c>
      <c r="E26" s="40" t="n">
        <v>10000</v>
      </c>
      <c r="F26" s="40" t="n">
        <v>10000</v>
      </c>
      <c r="G26" s="41" t="n">
        <v>35955</v>
      </c>
      <c r="H26" s="41" t="n">
        <v>35977</v>
      </c>
      <c r="I26" s="20" t="s">
        <v>24</v>
      </c>
      <c r="J26" s="20" t="s">
        <v>24</v>
      </c>
      <c r="K26" s="20" t="s">
        <v>24</v>
      </c>
    </row>
    <row r="27" s="42" customFormat="true" ht="14.65" hidden="false" customHeight="false" outlineLevel="0" collapsed="false">
      <c r="A27" s="42" t="n">
        <v>23</v>
      </c>
      <c r="B27" s="37" t="s">
        <v>177</v>
      </c>
      <c r="C27" s="38" t="s">
        <v>178</v>
      </c>
      <c r="D27" s="39" t="s">
        <v>133</v>
      </c>
      <c r="E27" s="40" t="n">
        <v>20000</v>
      </c>
      <c r="F27" s="40" t="n">
        <v>20000</v>
      </c>
      <c r="G27" s="41" t="n">
        <v>35954</v>
      </c>
      <c r="H27" s="41" t="n">
        <v>35975</v>
      </c>
      <c r="I27" s="20" t="s">
        <v>24</v>
      </c>
      <c r="J27" s="20" t="s">
        <v>24</v>
      </c>
      <c r="K27" s="20" t="s">
        <v>24</v>
      </c>
    </row>
    <row r="28" s="42" customFormat="true" ht="14.65" hidden="false" customHeight="false" outlineLevel="0" collapsed="false">
      <c r="A28" s="42" t="n">
        <v>24</v>
      </c>
      <c r="B28" s="37" t="s">
        <v>179</v>
      </c>
      <c r="C28" s="38" t="s">
        <v>180</v>
      </c>
      <c r="D28" s="39" t="s">
        <v>137</v>
      </c>
      <c r="E28" s="40" t="n">
        <v>20000</v>
      </c>
      <c r="F28" s="40" t="n">
        <v>20000</v>
      </c>
      <c r="G28" s="41" t="n">
        <v>35957</v>
      </c>
      <c r="H28" s="41" t="n">
        <v>35977</v>
      </c>
      <c r="I28" s="20" t="s">
        <v>24</v>
      </c>
      <c r="J28" s="20" t="s">
        <v>24</v>
      </c>
      <c r="K28" s="20" t="s">
        <v>24</v>
      </c>
    </row>
    <row r="29" s="42" customFormat="true" ht="14.65" hidden="false" customHeight="false" outlineLevel="0" collapsed="false">
      <c r="A29" s="42" t="n">
        <v>25</v>
      </c>
      <c r="B29" s="37" t="s">
        <v>181</v>
      </c>
      <c r="C29" s="38" t="s">
        <v>182</v>
      </c>
      <c r="D29" s="39" t="s">
        <v>133</v>
      </c>
      <c r="E29" s="40" t="n">
        <v>15000</v>
      </c>
      <c r="F29" s="40" t="n">
        <v>15000</v>
      </c>
      <c r="G29" s="41" t="n">
        <v>35957</v>
      </c>
      <c r="H29" s="41" t="n">
        <v>35977</v>
      </c>
      <c r="I29" s="20" t="s">
        <v>24</v>
      </c>
      <c r="J29" s="20" t="s">
        <v>24</v>
      </c>
      <c r="K29" s="20" t="s">
        <v>24</v>
      </c>
    </row>
    <row r="30" s="42" customFormat="true" ht="14.65" hidden="false" customHeight="false" outlineLevel="0" collapsed="false">
      <c r="A30" s="42" t="n">
        <v>26</v>
      </c>
      <c r="B30" s="37" t="s">
        <v>183</v>
      </c>
      <c r="C30" s="38" t="s">
        <v>184</v>
      </c>
      <c r="D30" s="39" t="s">
        <v>133</v>
      </c>
      <c r="E30" s="40" t="n">
        <v>29872</v>
      </c>
      <c r="F30" s="40" t="n">
        <v>29872</v>
      </c>
      <c r="G30" s="41" t="n">
        <v>35957</v>
      </c>
      <c r="H30" s="41" t="n">
        <v>35977</v>
      </c>
      <c r="I30" s="20" t="s">
        <v>24</v>
      </c>
      <c r="J30" s="20" t="s">
        <v>24</v>
      </c>
      <c r="K30" s="20" t="s">
        <v>24</v>
      </c>
    </row>
    <row r="31" s="42" customFormat="true" ht="14.65" hidden="false" customHeight="false" outlineLevel="0" collapsed="false">
      <c r="A31" s="42" t="n">
        <v>27</v>
      </c>
      <c r="B31" s="37" t="s">
        <v>185</v>
      </c>
      <c r="C31" s="38" t="s">
        <v>186</v>
      </c>
      <c r="D31" s="39" t="s">
        <v>187</v>
      </c>
      <c r="E31" s="40" t="n">
        <v>30748</v>
      </c>
      <c r="F31" s="40" t="n">
        <v>30748</v>
      </c>
      <c r="G31" s="41" t="n">
        <v>35957</v>
      </c>
      <c r="H31" s="41" t="n">
        <v>35977</v>
      </c>
      <c r="I31" s="20" t="s">
        <v>24</v>
      </c>
      <c r="J31" s="20" t="s">
        <v>24</v>
      </c>
      <c r="K31" s="20" t="s">
        <v>24</v>
      </c>
    </row>
    <row r="32" s="42" customFormat="true" ht="14.65" hidden="false" customHeight="false" outlineLevel="0" collapsed="false">
      <c r="A32" s="42" t="n">
        <v>28</v>
      </c>
      <c r="B32" s="37" t="s">
        <v>185</v>
      </c>
      <c r="C32" s="38" t="s">
        <v>186</v>
      </c>
      <c r="D32" s="39" t="s">
        <v>140</v>
      </c>
      <c r="E32" s="40" t="n">
        <v>70000</v>
      </c>
      <c r="F32" s="40" t="n">
        <v>70000</v>
      </c>
      <c r="G32" s="41" t="n">
        <v>35958</v>
      </c>
      <c r="H32" s="41" t="n">
        <v>35977</v>
      </c>
      <c r="I32" s="20" t="s">
        <v>24</v>
      </c>
      <c r="J32" s="20" t="s">
        <v>24</v>
      </c>
      <c r="K32" s="20" t="s">
        <v>24</v>
      </c>
    </row>
    <row r="33" s="42" customFormat="true" ht="14.65" hidden="false" customHeight="false" outlineLevel="0" collapsed="false">
      <c r="A33" s="42" t="n">
        <v>29</v>
      </c>
      <c r="B33" s="37" t="s">
        <v>188</v>
      </c>
      <c r="C33" s="38" t="s">
        <v>189</v>
      </c>
      <c r="D33" s="39" t="s">
        <v>137</v>
      </c>
      <c r="E33" s="40" t="n">
        <v>10000</v>
      </c>
      <c r="F33" s="40" t="n">
        <v>10000</v>
      </c>
      <c r="G33" s="41" t="n">
        <v>36017</v>
      </c>
      <c r="H33" s="41" t="n">
        <v>36038</v>
      </c>
      <c r="I33" s="20" t="s">
        <v>24</v>
      </c>
      <c r="J33" s="20" t="s">
        <v>24</v>
      </c>
      <c r="K33" s="20" t="s">
        <v>24</v>
      </c>
    </row>
    <row r="34" s="42" customFormat="true" ht="14.65" hidden="false" customHeight="false" outlineLevel="0" collapsed="false">
      <c r="A34" s="42" t="n">
        <v>30</v>
      </c>
      <c r="B34" s="37" t="s">
        <v>190</v>
      </c>
      <c r="C34" s="38" t="s">
        <v>191</v>
      </c>
      <c r="D34" s="39" t="s">
        <v>137</v>
      </c>
      <c r="E34" s="40" t="n">
        <v>10000</v>
      </c>
      <c r="F34" s="40" t="n">
        <v>10000</v>
      </c>
      <c r="G34" s="41" t="n">
        <v>36017</v>
      </c>
      <c r="H34" s="41" t="n">
        <v>36090</v>
      </c>
      <c r="I34" s="20" t="s">
        <v>24</v>
      </c>
      <c r="J34" s="20" t="s">
        <v>24</v>
      </c>
      <c r="K34" s="20" t="s">
        <v>24</v>
      </c>
    </row>
    <row r="35" s="42" customFormat="true" ht="14.65" hidden="false" customHeight="false" outlineLevel="0" collapsed="false">
      <c r="A35" s="42" t="n">
        <v>31</v>
      </c>
      <c r="B35" s="37" t="s">
        <v>192</v>
      </c>
      <c r="C35" s="38" t="s">
        <v>193</v>
      </c>
      <c r="D35" s="39" t="s">
        <v>140</v>
      </c>
      <c r="E35" s="40" t="n">
        <v>20000</v>
      </c>
      <c r="F35" s="40" t="n">
        <v>20000</v>
      </c>
      <c r="G35" s="41" t="n">
        <v>36017</v>
      </c>
      <c r="H35" s="41" t="n">
        <v>36038</v>
      </c>
      <c r="I35" s="20" t="s">
        <v>24</v>
      </c>
      <c r="J35" s="20" t="s">
        <v>24</v>
      </c>
      <c r="K35" s="20" t="s">
        <v>24</v>
      </c>
    </row>
    <row r="36" s="42" customFormat="true" ht="14.65" hidden="false" customHeight="false" outlineLevel="0" collapsed="false">
      <c r="A36" s="42" t="n">
        <v>32</v>
      </c>
      <c r="B36" s="37" t="s">
        <v>194</v>
      </c>
      <c r="C36" s="38" t="s">
        <v>195</v>
      </c>
      <c r="D36" s="39" t="s">
        <v>140</v>
      </c>
      <c r="E36" s="40" t="n">
        <v>10000</v>
      </c>
      <c r="F36" s="40" t="n">
        <v>10000</v>
      </c>
      <c r="G36" s="41" t="n">
        <v>35963</v>
      </c>
      <c r="H36" s="41" t="n">
        <v>35984</v>
      </c>
      <c r="I36" s="20" t="s">
        <v>24</v>
      </c>
      <c r="J36" s="20" t="s">
        <v>24</v>
      </c>
      <c r="K36" s="20" t="s">
        <v>24</v>
      </c>
    </row>
    <row r="37" s="42" customFormat="true" ht="14.65" hidden="false" customHeight="false" outlineLevel="0" collapsed="false">
      <c r="A37" s="42" t="n">
        <v>33</v>
      </c>
      <c r="B37" s="37" t="s">
        <v>196</v>
      </c>
      <c r="C37" s="38" t="s">
        <v>197</v>
      </c>
      <c r="D37" s="39" t="s">
        <v>140</v>
      </c>
      <c r="E37" s="40" t="n">
        <v>10000</v>
      </c>
      <c r="F37" s="40" t="n">
        <v>10000</v>
      </c>
      <c r="G37" s="41" t="n">
        <v>35963</v>
      </c>
      <c r="H37" s="41" t="n">
        <v>35984</v>
      </c>
      <c r="I37" s="20" t="s">
        <v>24</v>
      </c>
      <c r="J37" s="20" t="s">
        <v>24</v>
      </c>
      <c r="K37" s="20" t="s">
        <v>24</v>
      </c>
    </row>
    <row r="38" s="42" customFormat="true" ht="14.65" hidden="false" customHeight="false" outlineLevel="0" collapsed="false">
      <c r="A38" s="42" t="n">
        <v>34</v>
      </c>
      <c r="B38" s="37" t="s">
        <v>198</v>
      </c>
      <c r="C38" s="38" t="s">
        <v>199</v>
      </c>
      <c r="D38" s="39" t="s">
        <v>140</v>
      </c>
      <c r="E38" s="40" t="n">
        <v>10000</v>
      </c>
      <c r="F38" s="40" t="n">
        <v>10000</v>
      </c>
      <c r="G38" s="41" t="n">
        <v>36021</v>
      </c>
      <c r="H38" s="41" t="n">
        <v>36041</v>
      </c>
      <c r="I38" s="20" t="s">
        <v>24</v>
      </c>
      <c r="J38" s="20" t="s">
        <v>24</v>
      </c>
      <c r="K38" s="20" t="s">
        <v>24</v>
      </c>
    </row>
    <row r="39" s="42" customFormat="true" ht="14.65" hidden="false" customHeight="false" outlineLevel="0" collapsed="false">
      <c r="A39" s="42" t="n">
        <v>35</v>
      </c>
      <c r="B39" s="37" t="s">
        <v>200</v>
      </c>
      <c r="C39" s="38" t="s">
        <v>201</v>
      </c>
      <c r="D39" s="39" t="s">
        <v>137</v>
      </c>
      <c r="E39" s="40" t="n">
        <v>5000</v>
      </c>
      <c r="F39" s="40" t="n">
        <v>5000</v>
      </c>
      <c r="G39" s="41" t="n">
        <v>36017</v>
      </c>
      <c r="H39" s="41" t="n">
        <v>36038</v>
      </c>
      <c r="I39" s="20" t="s">
        <v>24</v>
      </c>
      <c r="J39" s="20" t="s">
        <v>24</v>
      </c>
      <c r="K39" s="20" t="s">
        <v>24</v>
      </c>
    </row>
    <row r="40" s="42" customFormat="true" ht="14.65" hidden="false" customHeight="false" outlineLevel="0" collapsed="false">
      <c r="A40" s="42" t="n">
        <v>36</v>
      </c>
      <c r="B40" s="37" t="s">
        <v>202</v>
      </c>
      <c r="C40" s="38" t="s">
        <v>203</v>
      </c>
      <c r="D40" s="39" t="s">
        <v>137</v>
      </c>
      <c r="E40" s="40" t="n">
        <v>5000</v>
      </c>
      <c r="F40" s="40" t="n">
        <v>5000</v>
      </c>
      <c r="G40" s="41" t="n">
        <v>36017</v>
      </c>
      <c r="H40" s="41" t="n">
        <v>36038</v>
      </c>
      <c r="I40" s="20" t="s">
        <v>24</v>
      </c>
      <c r="J40" s="20" t="s">
        <v>24</v>
      </c>
      <c r="K40" s="20" t="s">
        <v>24</v>
      </c>
    </row>
    <row r="41" s="42" customFormat="true" ht="14.65" hidden="false" customHeight="false" outlineLevel="0" collapsed="false">
      <c r="A41" s="42" t="n">
        <v>37</v>
      </c>
      <c r="B41" s="37" t="s">
        <v>204</v>
      </c>
      <c r="C41" s="38" t="s">
        <v>205</v>
      </c>
      <c r="D41" s="39" t="s">
        <v>133</v>
      </c>
      <c r="E41" s="40" t="n">
        <v>15000</v>
      </c>
      <c r="F41" s="40" t="n">
        <v>15000</v>
      </c>
      <c r="G41" s="41" t="n">
        <v>36017</v>
      </c>
      <c r="H41" s="41" t="n">
        <v>36038</v>
      </c>
      <c r="I41" s="20" t="s">
        <v>24</v>
      </c>
      <c r="J41" s="20" t="s">
        <v>24</v>
      </c>
      <c r="K41" s="20" t="s">
        <v>24</v>
      </c>
    </row>
    <row r="42" s="42" customFormat="true" ht="14.65" hidden="false" customHeight="false" outlineLevel="0" collapsed="false">
      <c r="A42" s="42" t="n">
        <v>38</v>
      </c>
      <c r="B42" s="37" t="s">
        <v>206</v>
      </c>
      <c r="C42" s="38" t="s">
        <v>207</v>
      </c>
      <c r="D42" s="39" t="s">
        <v>137</v>
      </c>
      <c r="E42" s="40" t="n">
        <v>5000</v>
      </c>
      <c r="F42" s="40" t="n">
        <v>0</v>
      </c>
      <c r="G42" s="41" t="n">
        <v>36027</v>
      </c>
      <c r="H42" s="41" t="n">
        <v>36097</v>
      </c>
      <c r="I42" s="20" t="s">
        <v>24</v>
      </c>
      <c r="J42" s="20" t="s">
        <v>24</v>
      </c>
      <c r="K42" s="20" t="s">
        <v>24</v>
      </c>
    </row>
    <row r="43" s="42" customFormat="true" ht="14.65" hidden="false" customHeight="false" outlineLevel="0" collapsed="false">
      <c r="A43" s="42" t="n">
        <v>39</v>
      </c>
      <c r="B43" s="37" t="s">
        <v>208</v>
      </c>
      <c r="C43" s="38" t="s">
        <v>209</v>
      </c>
      <c r="D43" s="39" t="s">
        <v>137</v>
      </c>
      <c r="E43" s="40" t="n">
        <v>10000</v>
      </c>
      <c r="F43" s="40" t="n">
        <v>10000</v>
      </c>
      <c r="G43" s="41" t="n">
        <v>36027</v>
      </c>
      <c r="H43" s="41" t="n">
        <v>36047</v>
      </c>
      <c r="I43" s="20" t="s">
        <v>24</v>
      </c>
      <c r="J43" s="20" t="s">
        <v>24</v>
      </c>
      <c r="K43" s="20" t="s">
        <v>24</v>
      </c>
    </row>
    <row r="44" s="42" customFormat="true" ht="14.65" hidden="false" customHeight="false" outlineLevel="0" collapsed="false">
      <c r="A44" s="42" t="n">
        <v>40</v>
      </c>
      <c r="B44" s="37" t="s">
        <v>210</v>
      </c>
      <c r="C44" s="38" t="s">
        <v>211</v>
      </c>
      <c r="D44" s="39" t="s">
        <v>140</v>
      </c>
      <c r="E44" s="40" t="n">
        <v>10000</v>
      </c>
      <c r="F44" s="40" t="n">
        <v>10000</v>
      </c>
      <c r="G44" s="41" t="n">
        <v>36003</v>
      </c>
      <c r="H44" s="41" t="n">
        <v>36020</v>
      </c>
      <c r="I44" s="20" t="s">
        <v>24</v>
      </c>
      <c r="J44" s="20" t="s">
        <v>24</v>
      </c>
      <c r="K44" s="20" t="s">
        <v>24</v>
      </c>
    </row>
    <row r="45" s="42" customFormat="true" ht="14.65" hidden="false" customHeight="false" outlineLevel="0" collapsed="false">
      <c r="A45" s="42" t="n">
        <v>41</v>
      </c>
      <c r="B45" s="37" t="s">
        <v>212</v>
      </c>
      <c r="C45" s="38" t="s">
        <v>213</v>
      </c>
      <c r="D45" s="39" t="s">
        <v>137</v>
      </c>
      <c r="E45" s="40" t="n">
        <v>2000</v>
      </c>
      <c r="F45" s="40" t="n">
        <v>2000</v>
      </c>
      <c r="G45" s="41" t="n">
        <v>36003</v>
      </c>
      <c r="H45" s="41" t="n">
        <v>36020</v>
      </c>
      <c r="I45" s="20" t="s">
        <v>24</v>
      </c>
      <c r="J45" s="20" t="s">
        <v>24</v>
      </c>
      <c r="K45" s="20" t="s">
        <v>24</v>
      </c>
    </row>
    <row r="46" s="42" customFormat="true" ht="14.65" hidden="false" customHeight="false" outlineLevel="0" collapsed="false">
      <c r="A46" s="42" t="n">
        <v>42</v>
      </c>
      <c r="B46" s="37" t="s">
        <v>214</v>
      </c>
      <c r="C46" s="38" t="s">
        <v>215</v>
      </c>
      <c r="D46" s="39" t="s">
        <v>137</v>
      </c>
      <c r="E46" s="40" t="n">
        <v>5000</v>
      </c>
      <c r="F46" s="40" t="n">
        <v>5000</v>
      </c>
      <c r="G46" s="41" t="n">
        <v>36089</v>
      </c>
      <c r="H46" s="41" t="n">
        <v>36108</v>
      </c>
      <c r="I46" s="20" t="s">
        <v>24</v>
      </c>
      <c r="J46" s="20" t="s">
        <v>24</v>
      </c>
      <c r="K46" s="20" t="s">
        <v>24</v>
      </c>
    </row>
    <row r="47" s="42" customFormat="true" ht="14.65" hidden="false" customHeight="false" outlineLevel="0" collapsed="false">
      <c r="A47" s="42" t="n">
        <v>43</v>
      </c>
      <c r="B47" s="37" t="s">
        <v>216</v>
      </c>
      <c r="C47" s="38" t="s">
        <v>217</v>
      </c>
      <c r="D47" s="39" t="s">
        <v>140</v>
      </c>
      <c r="E47" s="40" t="n">
        <v>10000</v>
      </c>
      <c r="F47" s="40" t="n">
        <v>10000</v>
      </c>
      <c r="G47" s="41" t="n">
        <v>36089</v>
      </c>
      <c r="H47" s="41" t="n">
        <v>36108</v>
      </c>
      <c r="I47" s="20" t="s">
        <v>24</v>
      </c>
      <c r="J47" s="20" t="s">
        <v>24</v>
      </c>
      <c r="K47" s="20" t="s">
        <v>24</v>
      </c>
    </row>
    <row r="48" s="42" customFormat="true" ht="14.65" hidden="false" customHeight="false" outlineLevel="0" collapsed="false">
      <c r="A48" s="42" t="n">
        <v>44</v>
      </c>
      <c r="B48" s="37" t="s">
        <v>218</v>
      </c>
      <c r="C48" s="38" t="s">
        <v>219</v>
      </c>
      <c r="D48" s="39" t="s">
        <v>137</v>
      </c>
      <c r="E48" s="40" t="n">
        <v>10000</v>
      </c>
      <c r="F48" s="40" t="n">
        <v>10000</v>
      </c>
      <c r="G48" s="41" t="n">
        <v>36091</v>
      </c>
      <c r="H48" s="41" t="n">
        <v>36111</v>
      </c>
      <c r="I48" s="20" t="s">
        <v>24</v>
      </c>
      <c r="J48" s="20" t="s">
        <v>24</v>
      </c>
      <c r="K48" s="20" t="s">
        <v>24</v>
      </c>
    </row>
    <row r="49" s="42" customFormat="true" ht="14.65" hidden="false" customHeight="false" outlineLevel="0" collapsed="false">
      <c r="A49" s="42" t="n">
        <v>45</v>
      </c>
      <c r="B49" s="37" t="s">
        <v>220</v>
      </c>
      <c r="C49" s="38" t="s">
        <v>221</v>
      </c>
      <c r="D49" s="39" t="s">
        <v>133</v>
      </c>
      <c r="E49" s="40" t="n">
        <v>15000</v>
      </c>
      <c r="F49" s="40" t="n">
        <v>15000</v>
      </c>
      <c r="G49" s="41" t="n">
        <v>36125</v>
      </c>
      <c r="H49" s="41" t="n">
        <v>36146</v>
      </c>
      <c r="I49" s="20" t="s">
        <v>24</v>
      </c>
      <c r="J49" s="20" t="s">
        <v>24</v>
      </c>
      <c r="K49" s="20" t="s">
        <v>24</v>
      </c>
    </row>
    <row r="50" s="42" customFormat="true" ht="14.65" hidden="false" customHeight="false" outlineLevel="0" collapsed="false">
      <c r="A50" s="42" t="n">
        <v>46</v>
      </c>
      <c r="B50" s="37" t="s">
        <v>222</v>
      </c>
      <c r="C50" s="38" t="s">
        <v>223</v>
      </c>
      <c r="D50" s="39" t="s">
        <v>224</v>
      </c>
      <c r="E50" s="40" t="n">
        <v>20000</v>
      </c>
      <c r="F50" s="40" t="n">
        <v>20000</v>
      </c>
      <c r="G50" s="41" t="n">
        <v>36125</v>
      </c>
      <c r="H50" s="41" t="n">
        <v>36145</v>
      </c>
      <c r="I50" s="20" t="s">
        <v>24</v>
      </c>
      <c r="J50" s="20" t="s">
        <v>24</v>
      </c>
      <c r="K50" s="20" t="s">
        <v>24</v>
      </c>
    </row>
    <row r="51" customFormat="false" ht="14.65" hidden="false" customHeight="false" outlineLevel="0" collapsed="false">
      <c r="E51" s="64" t="n">
        <f aca="false">SUM(E5:E50)</f>
        <v>623820</v>
      </c>
      <c r="F51" s="64" t="n">
        <f aca="false">SUM(F5:F50)</f>
        <v>580820</v>
      </c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8.14"/>
    <col collapsed="false" customWidth="true" hidden="false" outlineLevel="0" max="4" min="4" style="0" width="27.99"/>
    <col collapsed="false" customWidth="true" hidden="false" outlineLevel="0" max="6" min="5" style="0" width="10.56"/>
    <col collapsed="false" customWidth="true" hidden="false" outlineLevel="0" max="11" min="9" style="65" width="9.14"/>
  </cols>
  <sheetData>
    <row r="1" customFormat="false" ht="21.7" hidden="false" customHeight="false" outlineLevel="0" collapsed="false">
      <c r="B1" s="66" t="s">
        <v>501</v>
      </c>
      <c r="C1" s="66"/>
      <c r="D1" s="66"/>
      <c r="E1" s="66"/>
      <c r="F1" s="66"/>
      <c r="G1" s="66"/>
      <c r="H1" s="66"/>
    </row>
    <row r="2" customFormat="false" ht="14.65" hidden="false" customHeight="false" outlineLevel="0" collapsed="false">
      <c r="B2" s="63" t="s">
        <v>505</v>
      </c>
      <c r="C2" s="4"/>
      <c r="D2" s="4"/>
      <c r="E2" s="4"/>
      <c r="F2" s="4"/>
      <c r="G2" s="67" t="s">
        <v>1</v>
      </c>
      <c r="H2" s="67"/>
      <c r="I2" s="5"/>
      <c r="J2" s="6"/>
      <c r="K2" s="6"/>
    </row>
    <row r="3" customFormat="false" ht="14.65" hidden="false" customHeight="true" outlineLevel="0" collapsed="false">
      <c r="B3" s="68" t="s">
        <v>506</v>
      </c>
      <c r="C3" s="7" t="s">
        <v>4</v>
      </c>
      <c r="D3" s="69" t="s">
        <v>5</v>
      </c>
      <c r="E3" s="7" t="s">
        <v>6</v>
      </c>
      <c r="F3" s="7"/>
      <c r="G3" s="8" t="s">
        <v>7</v>
      </c>
      <c r="H3" s="8"/>
      <c r="I3" s="9" t="s">
        <v>8</v>
      </c>
      <c r="J3" s="10" t="s">
        <v>9</v>
      </c>
      <c r="K3" s="11" t="s">
        <v>10</v>
      </c>
    </row>
    <row r="4" customFormat="false" ht="23.85" hidden="false" customHeight="false" outlineLevel="0" collapsed="false">
      <c r="B4" s="70"/>
      <c r="C4" s="12"/>
      <c r="D4" s="71" t="s">
        <v>12</v>
      </c>
      <c r="E4" s="14" t="s">
        <v>13</v>
      </c>
      <c r="F4" s="15" t="s">
        <v>14</v>
      </c>
      <c r="G4" s="16" t="s">
        <v>15</v>
      </c>
      <c r="H4" s="16" t="s">
        <v>16</v>
      </c>
      <c r="I4" s="17"/>
      <c r="J4" s="18" t="s">
        <v>17</v>
      </c>
      <c r="K4" s="19" t="s">
        <v>18</v>
      </c>
    </row>
    <row r="5" customFormat="false" ht="14.65" hidden="false" customHeight="false" outlineLevel="0" collapsed="false">
      <c r="A5" s="0" t="n">
        <v>1</v>
      </c>
      <c r="B5" s="37" t="s">
        <v>226</v>
      </c>
      <c r="C5" s="38" t="s">
        <v>227</v>
      </c>
      <c r="D5" s="39" t="s">
        <v>228</v>
      </c>
      <c r="E5" s="40" t="n">
        <v>10000</v>
      </c>
      <c r="F5" s="40" t="n">
        <v>10000</v>
      </c>
      <c r="G5" s="41" t="n">
        <v>35802</v>
      </c>
      <c r="H5" s="41" t="n">
        <v>35821</v>
      </c>
      <c r="I5" s="20" t="s">
        <v>24</v>
      </c>
      <c r="J5" s="20" t="s">
        <v>24</v>
      </c>
      <c r="K5" s="20" t="s">
        <v>24</v>
      </c>
    </row>
    <row r="6" customFormat="false" ht="14.65" hidden="false" customHeight="false" outlineLevel="0" collapsed="false">
      <c r="A6" s="0" t="n">
        <v>2</v>
      </c>
      <c r="B6" s="37" t="s">
        <v>229</v>
      </c>
      <c r="C6" s="38" t="s">
        <v>230</v>
      </c>
      <c r="D6" s="39" t="s">
        <v>231</v>
      </c>
      <c r="E6" s="40" t="n">
        <v>10000</v>
      </c>
      <c r="F6" s="40" t="n">
        <v>10000</v>
      </c>
      <c r="G6" s="41" t="n">
        <v>35802</v>
      </c>
      <c r="H6" s="41" t="n">
        <v>35821</v>
      </c>
      <c r="I6" s="20" t="s">
        <v>24</v>
      </c>
      <c r="J6" s="20" t="s">
        <v>24</v>
      </c>
      <c r="K6" s="20" t="s">
        <v>24</v>
      </c>
    </row>
    <row r="7" customFormat="false" ht="14.65" hidden="false" customHeight="false" outlineLevel="0" collapsed="false">
      <c r="A7" s="0" t="n">
        <v>3</v>
      </c>
      <c r="B7" s="37" t="s">
        <v>232</v>
      </c>
      <c r="C7" s="38" t="s">
        <v>233</v>
      </c>
      <c r="D7" s="39" t="s">
        <v>231</v>
      </c>
      <c r="E7" s="40" t="n">
        <v>30000</v>
      </c>
      <c r="F7" s="40" t="n">
        <v>30000</v>
      </c>
      <c r="G7" s="41" t="n">
        <v>35801</v>
      </c>
      <c r="H7" s="41" t="n">
        <v>35828</v>
      </c>
      <c r="I7" s="20" t="s">
        <v>24</v>
      </c>
      <c r="J7" s="20" t="s">
        <v>24</v>
      </c>
      <c r="K7" s="20" t="s">
        <v>24</v>
      </c>
    </row>
    <row r="8" customFormat="false" ht="14.65" hidden="false" customHeight="false" outlineLevel="0" collapsed="false">
      <c r="A8" s="0" t="n">
        <v>4</v>
      </c>
      <c r="B8" s="37" t="s">
        <v>234</v>
      </c>
      <c r="C8" s="38" t="s">
        <v>235</v>
      </c>
      <c r="D8" s="39" t="s">
        <v>228</v>
      </c>
      <c r="E8" s="40" t="n">
        <v>20000</v>
      </c>
      <c r="F8" s="40" t="n">
        <v>20000</v>
      </c>
      <c r="G8" s="41" t="n">
        <v>35779</v>
      </c>
      <c r="H8" s="41" t="n">
        <v>35797</v>
      </c>
      <c r="I8" s="20" t="s">
        <v>24</v>
      </c>
      <c r="J8" s="20" t="s">
        <v>24</v>
      </c>
      <c r="K8" s="20" t="s">
        <v>24</v>
      </c>
    </row>
    <row r="9" customFormat="false" ht="14.65" hidden="false" customHeight="false" outlineLevel="0" collapsed="false">
      <c r="A9" s="0" t="n">
        <v>5</v>
      </c>
      <c r="B9" s="37" t="s">
        <v>236</v>
      </c>
      <c r="C9" s="38" t="s">
        <v>169</v>
      </c>
      <c r="D9" s="39" t="s">
        <v>228</v>
      </c>
      <c r="E9" s="40" t="n">
        <v>20000</v>
      </c>
      <c r="F9" s="40" t="n">
        <v>20000</v>
      </c>
      <c r="G9" s="41" t="n">
        <v>35783</v>
      </c>
      <c r="H9" s="41" t="n">
        <v>35803</v>
      </c>
      <c r="I9" s="20" t="s">
        <v>24</v>
      </c>
      <c r="J9" s="20" t="s">
        <v>24</v>
      </c>
      <c r="K9" s="20" t="s">
        <v>24</v>
      </c>
    </row>
    <row r="10" customFormat="false" ht="14.65" hidden="false" customHeight="false" outlineLevel="0" collapsed="false">
      <c r="A10" s="0" t="n">
        <v>6</v>
      </c>
      <c r="B10" s="37" t="s">
        <v>237</v>
      </c>
      <c r="C10" s="38" t="s">
        <v>238</v>
      </c>
      <c r="D10" s="39" t="s">
        <v>228</v>
      </c>
      <c r="E10" s="40" t="n">
        <v>10000</v>
      </c>
      <c r="F10" s="40" t="n">
        <v>10000</v>
      </c>
      <c r="G10" s="41" t="n">
        <v>35808</v>
      </c>
      <c r="H10" s="41" t="n">
        <v>35828</v>
      </c>
      <c r="I10" s="20" t="s">
        <v>24</v>
      </c>
      <c r="J10" s="20" t="s">
        <v>24</v>
      </c>
      <c r="K10" s="20" t="s">
        <v>24</v>
      </c>
    </row>
    <row r="11" customFormat="false" ht="14.65" hidden="false" customHeight="false" outlineLevel="0" collapsed="false">
      <c r="A11" s="0" t="n">
        <v>7</v>
      </c>
      <c r="B11" s="37" t="s">
        <v>239</v>
      </c>
      <c r="C11" s="38" t="s">
        <v>240</v>
      </c>
      <c r="D11" s="39" t="s">
        <v>241</v>
      </c>
      <c r="E11" s="40" t="n">
        <v>10000</v>
      </c>
      <c r="F11" s="40" t="n">
        <v>10000</v>
      </c>
      <c r="G11" s="41" t="n">
        <v>35808</v>
      </c>
      <c r="H11" s="41" t="n">
        <v>35830</v>
      </c>
      <c r="I11" s="20" t="s">
        <v>24</v>
      </c>
      <c r="J11" s="20" t="s">
        <v>24</v>
      </c>
      <c r="K11" s="20" t="s">
        <v>24</v>
      </c>
    </row>
    <row r="12" customFormat="false" ht="14.65" hidden="false" customHeight="false" outlineLevel="0" collapsed="false">
      <c r="A12" s="0" t="n">
        <v>8</v>
      </c>
      <c r="B12" s="37" t="s">
        <v>242</v>
      </c>
      <c r="C12" s="38" t="s">
        <v>243</v>
      </c>
      <c r="D12" s="39" t="s">
        <v>244</v>
      </c>
      <c r="E12" s="40" t="n">
        <v>40000</v>
      </c>
      <c r="F12" s="40" t="n">
        <v>40000</v>
      </c>
      <c r="G12" s="41" t="n">
        <v>35808</v>
      </c>
      <c r="H12" s="41" t="n">
        <v>35849</v>
      </c>
      <c r="I12" s="20" t="s">
        <v>24</v>
      </c>
      <c r="J12" s="20" t="s">
        <v>24</v>
      </c>
      <c r="K12" s="20" t="s">
        <v>24</v>
      </c>
    </row>
    <row r="13" customFormat="false" ht="14.65" hidden="false" customHeight="false" outlineLevel="0" collapsed="false">
      <c r="A13" s="0" t="n">
        <v>9</v>
      </c>
      <c r="B13" s="37" t="s">
        <v>245</v>
      </c>
      <c r="C13" s="38" t="s">
        <v>246</v>
      </c>
      <c r="D13" s="39" t="s">
        <v>247</v>
      </c>
      <c r="E13" s="40" t="n">
        <v>40000</v>
      </c>
      <c r="F13" s="40" t="n">
        <v>40000</v>
      </c>
      <c r="G13" s="41" t="n">
        <v>35884</v>
      </c>
      <c r="H13" s="41" t="n">
        <v>35902</v>
      </c>
      <c r="I13" s="20" t="s">
        <v>24</v>
      </c>
      <c r="J13" s="20" t="s">
        <v>24</v>
      </c>
      <c r="K13" s="20" t="s">
        <v>24</v>
      </c>
    </row>
    <row r="14" customFormat="false" ht="14.65" hidden="false" customHeight="false" outlineLevel="0" collapsed="false">
      <c r="A14" s="0" t="n">
        <v>10</v>
      </c>
      <c r="B14" s="37" t="s">
        <v>248</v>
      </c>
      <c r="C14" s="38" t="s">
        <v>249</v>
      </c>
      <c r="D14" s="39" t="s">
        <v>250</v>
      </c>
      <c r="E14" s="40" t="n">
        <v>30000</v>
      </c>
      <c r="F14" s="40" t="n">
        <v>30000</v>
      </c>
      <c r="G14" s="41" t="n">
        <v>35891</v>
      </c>
      <c r="H14" s="41" t="n">
        <v>35912</v>
      </c>
      <c r="I14" s="20" t="s">
        <v>24</v>
      </c>
      <c r="J14" s="20" t="s">
        <v>24</v>
      </c>
      <c r="K14" s="20" t="s">
        <v>24</v>
      </c>
    </row>
    <row r="15" customFormat="false" ht="14.65" hidden="false" customHeight="false" outlineLevel="0" collapsed="false">
      <c r="A15" s="0" t="n">
        <v>11</v>
      </c>
      <c r="B15" s="37" t="s">
        <v>192</v>
      </c>
      <c r="C15" s="38" t="s">
        <v>193</v>
      </c>
      <c r="D15" s="39" t="s">
        <v>251</v>
      </c>
      <c r="E15" s="40" t="n">
        <v>3000</v>
      </c>
      <c r="F15" s="40" t="n">
        <v>3000</v>
      </c>
      <c r="G15" s="41" t="n">
        <v>35899</v>
      </c>
      <c r="H15" s="41" t="n">
        <v>35919</v>
      </c>
      <c r="I15" s="20" t="s">
        <v>24</v>
      </c>
      <c r="J15" s="20" t="s">
        <v>24</v>
      </c>
      <c r="K15" s="20" t="s">
        <v>24</v>
      </c>
    </row>
    <row r="16" customFormat="false" ht="14.65" hidden="false" customHeight="false" outlineLevel="0" collapsed="false">
      <c r="A16" s="0" t="n">
        <v>12</v>
      </c>
      <c r="B16" s="37" t="s">
        <v>252</v>
      </c>
      <c r="C16" s="38" t="s">
        <v>253</v>
      </c>
      <c r="D16" s="39" t="s">
        <v>254</v>
      </c>
      <c r="E16" s="40" t="n">
        <v>30000</v>
      </c>
      <c r="F16" s="40" t="n">
        <v>30000</v>
      </c>
      <c r="G16" s="41" t="n">
        <v>35899</v>
      </c>
      <c r="H16" s="41" t="n">
        <v>35919</v>
      </c>
      <c r="I16" s="20" t="s">
        <v>24</v>
      </c>
      <c r="J16" s="20" t="s">
        <v>24</v>
      </c>
      <c r="K16" s="20" t="s">
        <v>24</v>
      </c>
    </row>
    <row r="17" customFormat="false" ht="14.65" hidden="false" customHeight="false" outlineLevel="0" collapsed="false">
      <c r="A17" s="0" t="n">
        <v>13</v>
      </c>
      <c r="B17" s="37" t="s">
        <v>255</v>
      </c>
      <c r="C17" s="38" t="s">
        <v>256</v>
      </c>
      <c r="D17" s="39" t="s">
        <v>250</v>
      </c>
      <c r="E17" s="40" t="n">
        <v>30000</v>
      </c>
      <c r="F17" s="40" t="n">
        <v>0</v>
      </c>
      <c r="G17" s="41" t="n">
        <v>35899</v>
      </c>
      <c r="H17" s="41" t="n">
        <v>35958</v>
      </c>
      <c r="I17" s="20" t="s">
        <v>23</v>
      </c>
      <c r="J17" s="20" t="s">
        <v>24</v>
      </c>
      <c r="K17" s="20" t="s">
        <v>24</v>
      </c>
    </row>
    <row r="18" customFormat="false" ht="14.65" hidden="false" customHeight="false" outlineLevel="0" collapsed="false">
      <c r="A18" s="0" t="n">
        <v>14</v>
      </c>
      <c r="B18" s="37" t="s">
        <v>257</v>
      </c>
      <c r="C18" s="38" t="s">
        <v>258</v>
      </c>
      <c r="D18" s="39" t="s">
        <v>250</v>
      </c>
      <c r="E18" s="40" t="n">
        <v>30000</v>
      </c>
      <c r="F18" s="40" t="n">
        <v>30000</v>
      </c>
      <c r="G18" s="41" t="n">
        <v>35926</v>
      </c>
      <c r="H18" s="41" t="n">
        <v>35944</v>
      </c>
      <c r="I18" s="20" t="s">
        <v>24</v>
      </c>
      <c r="J18" s="20" t="s">
        <v>24</v>
      </c>
      <c r="K18" s="20" t="s">
        <v>24</v>
      </c>
    </row>
    <row r="19" customFormat="false" ht="14.65" hidden="false" customHeight="false" outlineLevel="0" collapsed="false">
      <c r="A19" s="0" t="n">
        <v>15</v>
      </c>
      <c r="B19" s="37" t="s">
        <v>259</v>
      </c>
      <c r="C19" s="38" t="s">
        <v>260</v>
      </c>
      <c r="D19" s="39" t="s">
        <v>261</v>
      </c>
      <c r="E19" s="40" t="n">
        <v>40000</v>
      </c>
      <c r="F19" s="40" t="n">
        <v>40000</v>
      </c>
      <c r="G19" s="41" t="n">
        <v>35927</v>
      </c>
      <c r="H19" s="41" t="n">
        <v>35947</v>
      </c>
      <c r="I19" s="20" t="s">
        <v>24</v>
      </c>
      <c r="J19" s="20" t="s">
        <v>24</v>
      </c>
      <c r="K19" s="20" t="s">
        <v>24</v>
      </c>
    </row>
    <row r="20" customFormat="false" ht="14.65" hidden="false" customHeight="false" outlineLevel="0" collapsed="false">
      <c r="A20" s="0" t="n">
        <v>16</v>
      </c>
      <c r="B20" s="37" t="s">
        <v>262</v>
      </c>
      <c r="C20" s="38" t="s">
        <v>263</v>
      </c>
      <c r="D20" s="39" t="s">
        <v>264</v>
      </c>
      <c r="E20" s="40" t="n">
        <v>32000</v>
      </c>
      <c r="F20" s="40" t="n">
        <v>32000</v>
      </c>
      <c r="G20" s="41" t="n">
        <v>35933</v>
      </c>
      <c r="H20" s="41" t="n">
        <v>35951</v>
      </c>
      <c r="I20" s="20" t="s">
        <v>24</v>
      </c>
      <c r="J20" s="20" t="s">
        <v>24</v>
      </c>
      <c r="K20" s="20" t="s">
        <v>24</v>
      </c>
    </row>
    <row r="21" customFormat="false" ht="14.65" hidden="false" customHeight="false" outlineLevel="0" collapsed="false">
      <c r="A21" s="0" t="n">
        <v>17</v>
      </c>
      <c r="B21" s="37" t="s">
        <v>265</v>
      </c>
      <c r="C21" s="38" t="s">
        <v>266</v>
      </c>
      <c r="D21" s="39" t="s">
        <v>267</v>
      </c>
      <c r="E21" s="40" t="n">
        <v>50000</v>
      </c>
      <c r="F21" s="40" t="n">
        <v>50000</v>
      </c>
      <c r="G21" s="41" t="n">
        <v>35933</v>
      </c>
      <c r="H21" s="41" t="n">
        <v>35951</v>
      </c>
      <c r="I21" s="20" t="s">
        <v>24</v>
      </c>
      <c r="J21" s="20" t="s">
        <v>24</v>
      </c>
      <c r="K21" s="20" t="s">
        <v>24</v>
      </c>
    </row>
    <row r="22" customFormat="false" ht="14.65" hidden="false" customHeight="false" outlineLevel="0" collapsed="false">
      <c r="A22" s="0" t="n">
        <v>18</v>
      </c>
      <c r="B22" s="37" t="s">
        <v>268</v>
      </c>
      <c r="C22" s="38" t="s">
        <v>269</v>
      </c>
      <c r="D22" s="39" t="s">
        <v>270</v>
      </c>
      <c r="E22" s="40" t="n">
        <v>10000</v>
      </c>
      <c r="F22" s="40" t="n">
        <v>10000</v>
      </c>
      <c r="G22" s="41" t="n">
        <v>35940</v>
      </c>
      <c r="H22" s="41" t="n">
        <v>35958</v>
      </c>
      <c r="I22" s="20" t="s">
        <v>24</v>
      </c>
      <c r="J22" s="20" t="s">
        <v>24</v>
      </c>
      <c r="K22" s="20" t="s">
        <v>24</v>
      </c>
    </row>
    <row r="23" customFormat="false" ht="14.65" hidden="false" customHeight="false" outlineLevel="0" collapsed="false">
      <c r="A23" s="0" t="n">
        <v>19</v>
      </c>
      <c r="B23" s="37" t="s">
        <v>271</v>
      </c>
      <c r="C23" s="38" t="s">
        <v>272</v>
      </c>
      <c r="D23" s="39" t="s">
        <v>273</v>
      </c>
      <c r="E23" s="40" t="n">
        <v>35000</v>
      </c>
      <c r="F23" s="40" t="n">
        <v>5000</v>
      </c>
      <c r="G23" s="41" t="n">
        <v>35962</v>
      </c>
      <c r="H23" s="41" t="n">
        <v>35979</v>
      </c>
      <c r="I23" s="20" t="s">
        <v>24</v>
      </c>
      <c r="J23" s="20" t="s">
        <v>24</v>
      </c>
      <c r="K23" s="20" t="s">
        <v>24</v>
      </c>
    </row>
    <row r="24" customFormat="false" ht="14.65" hidden="false" customHeight="false" outlineLevel="0" collapsed="false">
      <c r="A24" s="0" t="n">
        <v>20</v>
      </c>
      <c r="B24" s="37" t="s">
        <v>274</v>
      </c>
      <c r="C24" s="38" t="s">
        <v>275</v>
      </c>
      <c r="D24" s="39" t="s">
        <v>276</v>
      </c>
      <c r="E24" s="40" t="n">
        <v>32000</v>
      </c>
      <c r="F24" s="40" t="n">
        <v>32000</v>
      </c>
      <c r="G24" s="41" t="n">
        <v>35978</v>
      </c>
      <c r="H24" s="41" t="n">
        <v>36017</v>
      </c>
      <c r="I24" s="20" t="s">
        <v>24</v>
      </c>
      <c r="J24" s="20" t="s">
        <v>24</v>
      </c>
      <c r="K24" s="20" t="s">
        <v>24</v>
      </c>
    </row>
    <row r="25" customFormat="false" ht="14.65" hidden="false" customHeight="false" outlineLevel="0" collapsed="false">
      <c r="A25" s="0" t="n">
        <v>21</v>
      </c>
      <c r="B25" s="37" t="s">
        <v>277</v>
      </c>
      <c r="C25" s="38" t="s">
        <v>278</v>
      </c>
      <c r="D25" s="39" t="s">
        <v>270</v>
      </c>
      <c r="E25" s="40" t="n">
        <v>10000</v>
      </c>
      <c r="F25" s="40" t="n">
        <v>10000</v>
      </c>
      <c r="G25" s="41" t="n">
        <v>35961</v>
      </c>
      <c r="H25" s="41" t="n">
        <v>35978</v>
      </c>
      <c r="I25" s="20" t="s">
        <v>24</v>
      </c>
      <c r="J25" s="20" t="s">
        <v>24</v>
      </c>
      <c r="K25" s="20" t="s">
        <v>24</v>
      </c>
    </row>
    <row r="26" customFormat="false" ht="14.65" hidden="false" customHeight="false" outlineLevel="0" collapsed="false">
      <c r="A26" s="0" t="n">
        <v>22</v>
      </c>
      <c r="B26" s="37" t="s">
        <v>279</v>
      </c>
      <c r="C26" s="38" t="s">
        <v>280</v>
      </c>
      <c r="D26" s="39" t="s">
        <v>250</v>
      </c>
      <c r="E26" s="40" t="n">
        <v>30000</v>
      </c>
      <c r="F26" s="40" t="n">
        <v>30000</v>
      </c>
      <c r="G26" s="41" t="n">
        <v>35961</v>
      </c>
      <c r="H26" s="41" t="n">
        <v>35998</v>
      </c>
      <c r="I26" s="20" t="s">
        <v>23</v>
      </c>
      <c r="J26" s="20" t="s">
        <v>24</v>
      </c>
      <c r="K26" s="20" t="s">
        <v>24</v>
      </c>
    </row>
    <row r="27" customFormat="false" ht="14.65" hidden="false" customHeight="false" outlineLevel="0" collapsed="false">
      <c r="A27" s="0" t="n">
        <v>23</v>
      </c>
      <c r="B27" s="37" t="s">
        <v>281</v>
      </c>
      <c r="C27" s="38" t="s">
        <v>95</v>
      </c>
      <c r="D27" s="39" t="s">
        <v>276</v>
      </c>
      <c r="E27" s="40" t="n">
        <v>35000</v>
      </c>
      <c r="F27" s="40" t="n">
        <v>35000</v>
      </c>
      <c r="G27" s="41" t="n">
        <v>35962</v>
      </c>
      <c r="H27" s="41" t="n">
        <v>35979</v>
      </c>
      <c r="I27" s="20" t="s">
        <v>24</v>
      </c>
      <c r="J27" s="20" t="s">
        <v>24</v>
      </c>
      <c r="K27" s="20" t="s">
        <v>24</v>
      </c>
    </row>
    <row r="28" customFormat="false" ht="14.65" hidden="false" customHeight="false" outlineLevel="0" collapsed="false">
      <c r="A28" s="0" t="n">
        <v>24</v>
      </c>
      <c r="B28" s="37" t="s">
        <v>282</v>
      </c>
      <c r="C28" s="38" t="s">
        <v>283</v>
      </c>
      <c r="D28" s="39" t="s">
        <v>270</v>
      </c>
      <c r="E28" s="40" t="n">
        <v>5000</v>
      </c>
      <c r="F28" s="40" t="n">
        <v>5000</v>
      </c>
      <c r="G28" s="41" t="n">
        <v>35968</v>
      </c>
      <c r="H28" s="41" t="n">
        <v>35985</v>
      </c>
      <c r="I28" s="20" t="s">
        <v>24</v>
      </c>
      <c r="J28" s="20" t="s">
        <v>24</v>
      </c>
      <c r="K28" s="20" t="s">
        <v>24</v>
      </c>
    </row>
    <row r="29" customFormat="false" ht="14.65" hidden="false" customHeight="false" outlineLevel="0" collapsed="false">
      <c r="A29" s="0" t="n">
        <v>25</v>
      </c>
      <c r="B29" s="37" t="s">
        <v>284</v>
      </c>
      <c r="C29" s="38" t="s">
        <v>285</v>
      </c>
      <c r="D29" s="39" t="s">
        <v>276</v>
      </c>
      <c r="E29" s="40" t="n">
        <v>40000</v>
      </c>
      <c r="F29" s="40" t="n">
        <v>40000</v>
      </c>
      <c r="G29" s="41" t="n">
        <v>35978</v>
      </c>
      <c r="H29" s="41" t="n">
        <v>35999</v>
      </c>
      <c r="I29" s="20" t="s">
        <v>24</v>
      </c>
      <c r="J29" s="20" t="s">
        <v>24</v>
      </c>
      <c r="K29" s="20" t="s">
        <v>24</v>
      </c>
    </row>
    <row r="30" customFormat="false" ht="14.65" hidden="false" customHeight="false" outlineLevel="0" collapsed="false">
      <c r="A30" s="0" t="n">
        <v>26</v>
      </c>
      <c r="B30" s="37" t="s">
        <v>286</v>
      </c>
      <c r="C30" s="38" t="s">
        <v>287</v>
      </c>
      <c r="D30" s="39" t="s">
        <v>276</v>
      </c>
      <c r="E30" s="40" t="n">
        <v>2500</v>
      </c>
      <c r="F30" s="40" t="n">
        <v>2500</v>
      </c>
      <c r="G30" s="41" t="n">
        <v>35968</v>
      </c>
      <c r="H30" s="41" t="n">
        <v>35985</v>
      </c>
      <c r="I30" s="20" t="s">
        <v>24</v>
      </c>
      <c r="J30" s="20" t="s">
        <v>24</v>
      </c>
      <c r="K30" s="20" t="s">
        <v>24</v>
      </c>
    </row>
    <row r="31" customFormat="false" ht="14.65" hidden="false" customHeight="false" outlineLevel="0" collapsed="false">
      <c r="A31" s="0" t="n">
        <v>27</v>
      </c>
      <c r="B31" s="37" t="s">
        <v>288</v>
      </c>
      <c r="C31" s="38" t="s">
        <v>289</v>
      </c>
      <c r="D31" s="39" t="s">
        <v>276</v>
      </c>
      <c r="E31" s="40" t="n">
        <v>5000</v>
      </c>
      <c r="F31" s="40" t="n">
        <v>5000</v>
      </c>
      <c r="G31" s="41" t="n">
        <v>35968</v>
      </c>
      <c r="H31" s="41" t="n">
        <v>35985</v>
      </c>
      <c r="I31" s="20" t="s">
        <v>24</v>
      </c>
      <c r="J31" s="20" t="s">
        <v>24</v>
      </c>
      <c r="K31" s="20" t="s">
        <v>24</v>
      </c>
    </row>
    <row r="32" customFormat="false" ht="14.65" hidden="false" customHeight="false" outlineLevel="0" collapsed="false">
      <c r="A32" s="0" t="n">
        <v>28</v>
      </c>
      <c r="B32" s="37" t="s">
        <v>290</v>
      </c>
      <c r="C32" s="38" t="s">
        <v>291</v>
      </c>
      <c r="D32" s="39" t="s">
        <v>270</v>
      </c>
      <c r="E32" s="40" t="n">
        <v>5000</v>
      </c>
      <c r="F32" s="40" t="n">
        <v>5000</v>
      </c>
      <c r="G32" s="41" t="n">
        <v>35983</v>
      </c>
      <c r="H32" s="41" t="n">
        <v>36003</v>
      </c>
      <c r="I32" s="20" t="s">
        <v>24</v>
      </c>
      <c r="J32" s="20" t="s">
        <v>24</v>
      </c>
      <c r="K32" s="20" t="s">
        <v>24</v>
      </c>
    </row>
    <row r="33" customFormat="false" ht="14.65" hidden="false" customHeight="false" outlineLevel="0" collapsed="false">
      <c r="A33" s="0" t="n">
        <v>29</v>
      </c>
      <c r="B33" s="37" t="s">
        <v>292</v>
      </c>
      <c r="C33" s="38" t="s">
        <v>293</v>
      </c>
      <c r="D33" s="39" t="s">
        <v>294</v>
      </c>
      <c r="E33" s="40" t="n">
        <v>3000</v>
      </c>
      <c r="F33" s="40" t="n">
        <v>3000</v>
      </c>
      <c r="G33" s="41" t="n">
        <v>35984</v>
      </c>
      <c r="H33" s="41" t="n">
        <v>36036</v>
      </c>
      <c r="I33" s="20" t="s">
        <v>24</v>
      </c>
      <c r="J33" s="20" t="s">
        <v>24</v>
      </c>
      <c r="K33" s="20" t="s">
        <v>24</v>
      </c>
    </row>
    <row r="34" customFormat="false" ht="14.65" hidden="false" customHeight="false" outlineLevel="0" collapsed="false">
      <c r="A34" s="0" t="n">
        <v>30</v>
      </c>
      <c r="B34" s="37" t="s">
        <v>295</v>
      </c>
      <c r="C34" s="38" t="s">
        <v>296</v>
      </c>
      <c r="D34" s="39" t="s">
        <v>276</v>
      </c>
      <c r="E34" s="40" t="n">
        <v>5000</v>
      </c>
      <c r="F34" s="40" t="n">
        <v>5000</v>
      </c>
      <c r="G34" s="41" t="n">
        <v>35975</v>
      </c>
      <c r="H34" s="41" t="n">
        <v>36019</v>
      </c>
      <c r="I34" s="20" t="s">
        <v>24</v>
      </c>
      <c r="J34" s="20" t="s">
        <v>24</v>
      </c>
      <c r="K34" s="20" t="s">
        <v>24</v>
      </c>
    </row>
    <row r="35" customFormat="false" ht="14.65" hidden="false" customHeight="false" outlineLevel="0" collapsed="false">
      <c r="A35" s="0" t="n">
        <v>31</v>
      </c>
      <c r="B35" s="37" t="s">
        <v>297</v>
      </c>
      <c r="C35" s="38" t="s">
        <v>298</v>
      </c>
      <c r="D35" s="39" t="s">
        <v>270</v>
      </c>
      <c r="E35" s="40" t="n">
        <v>3000</v>
      </c>
      <c r="F35" s="40" t="n">
        <v>3000</v>
      </c>
      <c r="G35" s="41" t="n">
        <v>35984</v>
      </c>
      <c r="H35" s="41" t="n">
        <v>36003</v>
      </c>
      <c r="I35" s="20" t="s">
        <v>24</v>
      </c>
      <c r="J35" s="20" t="s">
        <v>24</v>
      </c>
      <c r="K35" s="20" t="s">
        <v>24</v>
      </c>
    </row>
    <row r="36" customFormat="false" ht="14.65" hidden="false" customHeight="false" outlineLevel="0" collapsed="false">
      <c r="A36" s="0" t="n">
        <v>32</v>
      </c>
      <c r="B36" s="37" t="s">
        <v>299</v>
      </c>
      <c r="C36" s="38" t="s">
        <v>300</v>
      </c>
      <c r="D36" s="39" t="s">
        <v>276</v>
      </c>
      <c r="E36" s="40" t="n">
        <v>5000</v>
      </c>
      <c r="F36" s="40" t="n">
        <v>5000</v>
      </c>
      <c r="G36" s="41" t="n">
        <v>35984</v>
      </c>
      <c r="H36" s="41" t="n">
        <v>36003</v>
      </c>
      <c r="I36" s="20" t="s">
        <v>24</v>
      </c>
      <c r="J36" s="20" t="s">
        <v>24</v>
      </c>
      <c r="K36" s="20" t="s">
        <v>24</v>
      </c>
    </row>
    <row r="37" customFormat="false" ht="14.65" hidden="false" customHeight="false" outlineLevel="0" collapsed="false">
      <c r="A37" s="0" t="n">
        <v>33</v>
      </c>
      <c r="B37" s="37" t="s">
        <v>301</v>
      </c>
      <c r="C37" s="38" t="s">
        <v>302</v>
      </c>
      <c r="D37" s="39" t="s">
        <v>303</v>
      </c>
      <c r="E37" s="40" t="n">
        <v>6000</v>
      </c>
      <c r="F37" s="40" t="n">
        <v>6000</v>
      </c>
      <c r="G37" s="41" t="n">
        <v>35984</v>
      </c>
      <c r="H37" s="41" t="n">
        <v>36003</v>
      </c>
      <c r="I37" s="20" t="s">
        <v>24</v>
      </c>
      <c r="J37" s="20" t="s">
        <v>24</v>
      </c>
      <c r="K37" s="20" t="s">
        <v>24</v>
      </c>
    </row>
    <row r="38" customFormat="false" ht="14.65" hidden="false" customHeight="false" outlineLevel="0" collapsed="false">
      <c r="A38" s="0" t="n">
        <v>34</v>
      </c>
      <c r="B38" s="37" t="s">
        <v>304</v>
      </c>
      <c r="C38" s="38" t="s">
        <v>305</v>
      </c>
      <c r="D38" s="39" t="s">
        <v>276</v>
      </c>
      <c r="E38" s="40" t="n">
        <v>2000</v>
      </c>
      <c r="F38" s="40" t="n">
        <v>2000</v>
      </c>
      <c r="G38" s="41" t="n">
        <v>35971</v>
      </c>
      <c r="H38" s="41" t="n">
        <v>35996</v>
      </c>
      <c r="I38" s="20" t="s">
        <v>24</v>
      </c>
      <c r="J38" s="20" t="s">
        <v>24</v>
      </c>
      <c r="K38" s="20" t="s">
        <v>24</v>
      </c>
    </row>
    <row r="39" customFormat="false" ht="14.65" hidden="false" customHeight="false" outlineLevel="0" collapsed="false">
      <c r="A39" s="0" t="n">
        <v>35</v>
      </c>
      <c r="B39" s="37" t="s">
        <v>306</v>
      </c>
      <c r="C39" s="38" t="s">
        <v>87</v>
      </c>
      <c r="D39" s="39" t="s">
        <v>276</v>
      </c>
      <c r="E39" s="40" t="n">
        <v>5000</v>
      </c>
      <c r="F39" s="40" t="n">
        <v>5000</v>
      </c>
      <c r="G39" s="41" t="n">
        <v>35983</v>
      </c>
      <c r="H39" s="41" t="n">
        <v>36003</v>
      </c>
      <c r="I39" s="20" t="s">
        <v>24</v>
      </c>
      <c r="J39" s="20" t="s">
        <v>24</v>
      </c>
      <c r="K39" s="20" t="s">
        <v>24</v>
      </c>
    </row>
    <row r="40" customFormat="false" ht="14.65" hidden="false" customHeight="false" outlineLevel="0" collapsed="false">
      <c r="A40" s="0" t="n">
        <v>36</v>
      </c>
      <c r="B40" s="37" t="s">
        <v>307</v>
      </c>
      <c r="C40" s="38" t="s">
        <v>308</v>
      </c>
      <c r="D40" s="39" t="s">
        <v>276</v>
      </c>
      <c r="E40" s="40" t="n">
        <v>2000</v>
      </c>
      <c r="F40" s="40" t="n">
        <v>2000</v>
      </c>
      <c r="G40" s="41" t="n">
        <v>35983</v>
      </c>
      <c r="H40" s="41" t="n">
        <v>36003</v>
      </c>
      <c r="I40" s="20" t="s">
        <v>24</v>
      </c>
      <c r="J40" s="20" t="s">
        <v>24</v>
      </c>
      <c r="K40" s="20" t="s">
        <v>24</v>
      </c>
    </row>
    <row r="41" customFormat="false" ht="14.65" hidden="false" customHeight="false" outlineLevel="0" collapsed="false">
      <c r="A41" s="0" t="n">
        <v>37</v>
      </c>
      <c r="B41" s="37" t="s">
        <v>309</v>
      </c>
      <c r="C41" s="38" t="s">
        <v>310</v>
      </c>
      <c r="D41" s="39" t="s">
        <v>270</v>
      </c>
      <c r="E41" s="40" t="n">
        <v>55000</v>
      </c>
      <c r="F41" s="40" t="n">
        <v>55000</v>
      </c>
      <c r="G41" s="41" t="n">
        <v>35989</v>
      </c>
      <c r="H41" s="41" t="n">
        <v>36046</v>
      </c>
      <c r="I41" s="20" t="s">
        <v>23</v>
      </c>
      <c r="J41" s="20" t="s">
        <v>24</v>
      </c>
      <c r="K41" s="20" t="s">
        <v>24</v>
      </c>
    </row>
    <row r="42" customFormat="false" ht="14.65" hidden="false" customHeight="false" outlineLevel="0" collapsed="false">
      <c r="A42" s="0" t="n">
        <v>38</v>
      </c>
      <c r="B42" s="37" t="s">
        <v>311</v>
      </c>
      <c r="C42" s="38" t="s">
        <v>312</v>
      </c>
      <c r="D42" s="39" t="s">
        <v>250</v>
      </c>
      <c r="E42" s="40" t="n">
        <v>30000</v>
      </c>
      <c r="F42" s="40" t="n">
        <v>30000</v>
      </c>
      <c r="G42" s="41" t="n">
        <v>35996</v>
      </c>
      <c r="H42" s="41" t="n">
        <v>36017</v>
      </c>
      <c r="I42" s="20" t="s">
        <v>24</v>
      </c>
      <c r="J42" s="20" t="s">
        <v>24</v>
      </c>
      <c r="K42" s="20" t="s">
        <v>24</v>
      </c>
    </row>
    <row r="43" customFormat="false" ht="14.65" hidden="false" customHeight="false" outlineLevel="0" collapsed="false">
      <c r="A43" s="0" t="n">
        <v>39</v>
      </c>
      <c r="B43" s="37" t="s">
        <v>313</v>
      </c>
      <c r="C43" s="38" t="s">
        <v>256</v>
      </c>
      <c r="D43" s="39" t="s">
        <v>250</v>
      </c>
      <c r="E43" s="40" t="n">
        <v>30000</v>
      </c>
      <c r="F43" s="40" t="n">
        <v>30000</v>
      </c>
      <c r="G43" s="41" t="n">
        <v>35984</v>
      </c>
      <c r="H43" s="41" t="n">
        <v>36003</v>
      </c>
      <c r="I43" s="20" t="s">
        <v>24</v>
      </c>
      <c r="J43" s="20" t="s">
        <v>24</v>
      </c>
      <c r="K43" s="20" t="s">
        <v>24</v>
      </c>
    </row>
    <row r="44" customFormat="false" ht="14.65" hidden="false" customHeight="false" outlineLevel="0" collapsed="false">
      <c r="A44" s="0" t="n">
        <v>40</v>
      </c>
      <c r="B44" s="37" t="s">
        <v>314</v>
      </c>
      <c r="C44" s="38" t="s">
        <v>315</v>
      </c>
      <c r="D44" s="39" t="s">
        <v>316</v>
      </c>
      <c r="E44" s="40" t="n">
        <v>3000</v>
      </c>
      <c r="F44" s="40" t="n">
        <v>3000</v>
      </c>
      <c r="G44" s="41" t="n">
        <v>36031</v>
      </c>
      <c r="H44" s="41" t="n">
        <v>36053</v>
      </c>
      <c r="I44" s="20" t="s">
        <v>24</v>
      </c>
      <c r="J44" s="20" t="s">
        <v>24</v>
      </c>
      <c r="K44" s="20" t="s">
        <v>24</v>
      </c>
    </row>
    <row r="45" customFormat="false" ht="14.65" hidden="false" customHeight="false" outlineLevel="0" collapsed="false">
      <c r="A45" s="0" t="n">
        <v>41</v>
      </c>
      <c r="B45" s="37" t="s">
        <v>317</v>
      </c>
      <c r="C45" s="38" t="s">
        <v>318</v>
      </c>
      <c r="D45" s="39" t="s">
        <v>319</v>
      </c>
      <c r="E45" s="40" t="n">
        <v>3000</v>
      </c>
      <c r="F45" s="40" t="n">
        <v>3000</v>
      </c>
      <c r="G45" s="41" t="n">
        <v>36025</v>
      </c>
      <c r="H45" s="41" t="n">
        <v>36047</v>
      </c>
      <c r="I45" s="20" t="s">
        <v>24</v>
      </c>
      <c r="J45" s="20" t="s">
        <v>24</v>
      </c>
      <c r="K45" s="20" t="s">
        <v>24</v>
      </c>
    </row>
    <row r="46" customFormat="false" ht="14.65" hidden="false" customHeight="false" outlineLevel="0" collapsed="false">
      <c r="A46" s="0" t="n">
        <v>42</v>
      </c>
      <c r="B46" s="37" t="s">
        <v>320</v>
      </c>
      <c r="C46" s="38" t="s">
        <v>321</v>
      </c>
      <c r="D46" s="39" t="s">
        <v>250</v>
      </c>
      <c r="E46" s="40" t="n">
        <v>30000</v>
      </c>
      <c r="F46" s="40" t="n">
        <v>30000</v>
      </c>
      <c r="G46" s="41" t="n">
        <v>36038</v>
      </c>
      <c r="H46" s="41" t="n">
        <v>36084</v>
      </c>
      <c r="I46" s="20" t="s">
        <v>23</v>
      </c>
      <c r="J46" s="20" t="s">
        <v>24</v>
      </c>
      <c r="K46" s="20" t="s">
        <v>24</v>
      </c>
    </row>
    <row r="47" customFormat="false" ht="14.65" hidden="false" customHeight="false" outlineLevel="0" collapsed="false">
      <c r="A47" s="0" t="n">
        <v>43</v>
      </c>
      <c r="B47" s="37" t="s">
        <v>322</v>
      </c>
      <c r="C47" s="38" t="s">
        <v>323</v>
      </c>
      <c r="D47" s="39" t="s">
        <v>251</v>
      </c>
      <c r="E47" s="40" t="n">
        <v>10000</v>
      </c>
      <c r="F47" s="40" t="n">
        <v>10000</v>
      </c>
      <c r="G47" s="41" t="n">
        <v>36038</v>
      </c>
      <c r="H47" s="41" t="n">
        <v>36055</v>
      </c>
      <c r="I47" s="20" t="s">
        <v>24</v>
      </c>
      <c r="J47" s="20" t="s">
        <v>24</v>
      </c>
      <c r="K47" s="20" t="s">
        <v>24</v>
      </c>
    </row>
    <row r="48" customFormat="false" ht="14.65" hidden="false" customHeight="false" outlineLevel="0" collapsed="false">
      <c r="A48" s="0" t="n">
        <v>44</v>
      </c>
      <c r="B48" s="37" t="s">
        <v>324</v>
      </c>
      <c r="C48" s="38" t="s">
        <v>325</v>
      </c>
      <c r="D48" s="39" t="s">
        <v>270</v>
      </c>
      <c r="E48" s="40" t="n">
        <v>5000</v>
      </c>
      <c r="F48" s="40" t="n">
        <v>5000</v>
      </c>
      <c r="G48" s="41" t="n">
        <v>36027</v>
      </c>
      <c r="H48" s="41" t="n">
        <v>36047</v>
      </c>
      <c r="I48" s="20" t="s">
        <v>24</v>
      </c>
      <c r="J48" s="20" t="s">
        <v>24</v>
      </c>
      <c r="K48" s="20" t="s">
        <v>24</v>
      </c>
    </row>
    <row r="49" customFormat="false" ht="14.65" hidden="false" customHeight="false" outlineLevel="0" collapsed="false">
      <c r="A49" s="0" t="n">
        <v>45</v>
      </c>
      <c r="B49" s="37" t="s">
        <v>326</v>
      </c>
      <c r="C49" s="38" t="s">
        <v>327</v>
      </c>
      <c r="D49" s="39" t="s">
        <v>250</v>
      </c>
      <c r="E49" s="40" t="n">
        <v>30000</v>
      </c>
      <c r="F49" s="40" t="n">
        <v>30000</v>
      </c>
      <c r="G49" s="41" t="n">
        <v>36045</v>
      </c>
      <c r="H49" s="41" t="n">
        <v>36131</v>
      </c>
      <c r="I49" s="20" t="s">
        <v>328</v>
      </c>
      <c r="J49" s="20" t="s">
        <v>24</v>
      </c>
      <c r="K49" s="20" t="s">
        <v>24</v>
      </c>
    </row>
    <row r="50" customFormat="false" ht="14.65" hidden="false" customHeight="false" outlineLevel="0" collapsed="false">
      <c r="A50" s="0" t="n">
        <v>46</v>
      </c>
      <c r="B50" s="37" t="s">
        <v>329</v>
      </c>
      <c r="C50" s="38" t="s">
        <v>330</v>
      </c>
      <c r="D50" s="39" t="s">
        <v>270</v>
      </c>
      <c r="E50" s="40" t="n">
        <v>5000</v>
      </c>
      <c r="F50" s="40" t="n">
        <v>5000</v>
      </c>
      <c r="G50" s="41" t="n">
        <v>36045</v>
      </c>
      <c r="H50" s="41" t="n">
        <v>36063</v>
      </c>
      <c r="I50" s="20" t="s">
        <v>24</v>
      </c>
      <c r="J50" s="20" t="s">
        <v>24</v>
      </c>
      <c r="K50" s="20" t="s">
        <v>24</v>
      </c>
    </row>
    <row r="51" customFormat="false" ht="14.65" hidden="false" customHeight="false" outlineLevel="0" collapsed="false">
      <c r="A51" s="0" t="n">
        <v>47</v>
      </c>
      <c r="B51" s="37" t="s">
        <v>92</v>
      </c>
      <c r="C51" s="38" t="s">
        <v>93</v>
      </c>
      <c r="D51" s="39" t="s">
        <v>331</v>
      </c>
      <c r="E51" s="40" t="n">
        <v>37000</v>
      </c>
      <c r="F51" s="40" t="n">
        <v>37000</v>
      </c>
      <c r="G51" s="41" t="n">
        <v>36045</v>
      </c>
      <c r="H51" s="41" t="n">
        <v>36063</v>
      </c>
      <c r="I51" s="20" t="s">
        <v>24</v>
      </c>
      <c r="J51" s="20" t="s">
        <v>24</v>
      </c>
      <c r="K51" s="20" t="s">
        <v>24</v>
      </c>
    </row>
    <row r="52" customFormat="false" ht="14.65" hidden="false" customHeight="false" outlineLevel="0" collapsed="false">
      <c r="A52" s="0" t="n">
        <v>48</v>
      </c>
      <c r="B52" s="37" t="s">
        <v>332</v>
      </c>
      <c r="C52" s="38" t="s">
        <v>333</v>
      </c>
      <c r="D52" s="39" t="s">
        <v>276</v>
      </c>
      <c r="E52" s="40" t="n">
        <v>1000</v>
      </c>
      <c r="F52" s="40" t="n">
        <v>1000</v>
      </c>
      <c r="G52" s="41" t="n">
        <v>36054</v>
      </c>
      <c r="H52" s="41" t="n">
        <v>36074</v>
      </c>
      <c r="I52" s="20" t="s">
        <v>24</v>
      </c>
      <c r="J52" s="20" t="s">
        <v>24</v>
      </c>
      <c r="K52" s="20" t="s">
        <v>24</v>
      </c>
    </row>
    <row r="53" customFormat="false" ht="14.65" hidden="false" customHeight="false" outlineLevel="0" collapsed="false">
      <c r="A53" s="0" t="n">
        <v>49</v>
      </c>
      <c r="B53" s="37" t="s">
        <v>334</v>
      </c>
      <c r="C53" s="38" t="s">
        <v>335</v>
      </c>
      <c r="D53" s="39" t="s">
        <v>303</v>
      </c>
      <c r="E53" s="40" t="n">
        <v>1500</v>
      </c>
      <c r="F53" s="40" t="n">
        <v>1500</v>
      </c>
      <c r="G53" s="41" t="n">
        <v>36054</v>
      </c>
      <c r="H53" s="41" t="n">
        <v>36074</v>
      </c>
      <c r="I53" s="20" t="s">
        <v>24</v>
      </c>
      <c r="J53" s="20" t="s">
        <v>24</v>
      </c>
      <c r="K53" s="20" t="s">
        <v>24</v>
      </c>
    </row>
    <row r="54" customFormat="false" ht="14.65" hidden="false" customHeight="false" outlineLevel="0" collapsed="false">
      <c r="A54" s="0" t="n">
        <v>50</v>
      </c>
      <c r="B54" s="37" t="s">
        <v>336</v>
      </c>
      <c r="C54" s="38" t="s">
        <v>78</v>
      </c>
      <c r="D54" s="39" t="s">
        <v>337</v>
      </c>
      <c r="E54" s="40" t="n">
        <v>30500</v>
      </c>
      <c r="F54" s="40" t="n">
        <v>30500</v>
      </c>
      <c r="G54" s="41" t="n">
        <v>36045</v>
      </c>
      <c r="H54" s="41" t="n">
        <v>36063</v>
      </c>
      <c r="I54" s="20" t="s">
        <v>24</v>
      </c>
      <c r="J54" s="20" t="s">
        <v>24</v>
      </c>
      <c r="K54" s="20" t="s">
        <v>24</v>
      </c>
    </row>
    <row r="55" customFormat="false" ht="14.65" hidden="false" customHeight="false" outlineLevel="0" collapsed="false">
      <c r="A55" s="0" t="n">
        <v>51</v>
      </c>
      <c r="B55" s="37" t="s">
        <v>338</v>
      </c>
      <c r="C55" s="38" t="s">
        <v>339</v>
      </c>
      <c r="D55" s="39" t="s">
        <v>276</v>
      </c>
      <c r="E55" s="40" t="n">
        <v>5000</v>
      </c>
      <c r="F55" s="40" t="n">
        <v>5000</v>
      </c>
      <c r="G55" s="41" t="n">
        <v>36066</v>
      </c>
      <c r="H55" s="41" t="n">
        <v>36084</v>
      </c>
      <c r="I55" s="20" t="s">
        <v>24</v>
      </c>
      <c r="J55" s="20" t="s">
        <v>24</v>
      </c>
      <c r="K55" s="20" t="s">
        <v>24</v>
      </c>
    </row>
    <row r="56" customFormat="false" ht="14.65" hidden="false" customHeight="false" outlineLevel="0" collapsed="false">
      <c r="A56" s="0" t="n">
        <v>52</v>
      </c>
      <c r="B56" s="37" t="s">
        <v>340</v>
      </c>
      <c r="C56" s="38" t="s">
        <v>341</v>
      </c>
      <c r="D56" s="39" t="s">
        <v>250</v>
      </c>
      <c r="E56" s="40" t="n">
        <v>30000</v>
      </c>
      <c r="F56" s="40" t="n">
        <v>30000</v>
      </c>
      <c r="G56" s="41" t="n">
        <v>36066</v>
      </c>
      <c r="H56" s="41" t="n">
        <v>36084</v>
      </c>
      <c r="I56" s="20" t="s">
        <v>24</v>
      </c>
      <c r="J56" s="20" t="s">
        <v>24</v>
      </c>
      <c r="K56" s="20" t="s">
        <v>24</v>
      </c>
    </row>
    <row r="57" customFormat="false" ht="14.65" hidden="false" customHeight="false" outlineLevel="0" collapsed="false">
      <c r="A57" s="0" t="n">
        <v>53</v>
      </c>
      <c r="B57" s="37" t="s">
        <v>342</v>
      </c>
      <c r="C57" s="38" t="s">
        <v>343</v>
      </c>
      <c r="D57" s="39" t="s">
        <v>251</v>
      </c>
      <c r="E57" s="40" t="n">
        <v>2000</v>
      </c>
      <c r="F57" s="40" t="n">
        <v>2000</v>
      </c>
      <c r="G57" s="41" t="n">
        <v>36091</v>
      </c>
      <c r="H57" s="41" t="n">
        <v>36113</v>
      </c>
      <c r="I57" s="20" t="s">
        <v>24</v>
      </c>
      <c r="J57" s="20" t="s">
        <v>24</v>
      </c>
      <c r="K57" s="20" t="s">
        <v>24</v>
      </c>
    </row>
    <row r="58" customFormat="false" ht="14.65" hidden="false" customHeight="false" outlineLevel="0" collapsed="false">
      <c r="A58" s="0" t="n">
        <v>54</v>
      </c>
      <c r="B58" s="37" t="s">
        <v>344</v>
      </c>
      <c r="C58" s="38" t="s">
        <v>45</v>
      </c>
      <c r="D58" s="39" t="s">
        <v>250</v>
      </c>
      <c r="E58" s="40" t="n">
        <v>30000</v>
      </c>
      <c r="F58" s="40" t="n">
        <v>30000</v>
      </c>
      <c r="G58" s="41" t="n">
        <v>36080</v>
      </c>
      <c r="H58" s="41" t="n">
        <v>36097</v>
      </c>
      <c r="I58" s="20" t="s">
        <v>24</v>
      </c>
      <c r="J58" s="20" t="s">
        <v>24</v>
      </c>
      <c r="K58" s="20" t="s">
        <v>24</v>
      </c>
    </row>
    <row r="59" customFormat="false" ht="14.65" hidden="false" customHeight="false" outlineLevel="0" collapsed="false">
      <c r="A59" s="0" t="n">
        <v>55</v>
      </c>
      <c r="B59" s="37" t="s">
        <v>345</v>
      </c>
      <c r="C59" s="38" t="s">
        <v>346</v>
      </c>
      <c r="D59" s="39" t="s">
        <v>347</v>
      </c>
      <c r="E59" s="40" t="n">
        <v>40000</v>
      </c>
      <c r="F59" s="40" t="n">
        <v>40000</v>
      </c>
      <c r="G59" s="41" t="n">
        <v>36087</v>
      </c>
      <c r="H59" s="41" t="n">
        <v>36143</v>
      </c>
      <c r="I59" s="20" t="s">
        <v>23</v>
      </c>
      <c r="J59" s="20" t="s">
        <v>24</v>
      </c>
      <c r="K59" s="20" t="s">
        <v>24</v>
      </c>
    </row>
    <row r="60" customFormat="false" ht="14.65" hidden="false" customHeight="false" outlineLevel="0" collapsed="false">
      <c r="A60" s="0" t="n">
        <v>56</v>
      </c>
      <c r="B60" s="37" t="s">
        <v>348</v>
      </c>
      <c r="C60" s="38" t="s">
        <v>349</v>
      </c>
      <c r="D60" s="39" t="s">
        <v>251</v>
      </c>
      <c r="E60" s="40" t="n">
        <v>10000</v>
      </c>
      <c r="F60" s="40" t="n">
        <v>10000</v>
      </c>
      <c r="G60" s="41" t="n">
        <v>36094</v>
      </c>
      <c r="H60" s="41" t="n">
        <v>36113</v>
      </c>
      <c r="I60" s="20" t="s">
        <v>24</v>
      </c>
      <c r="J60" s="20" t="s">
        <v>24</v>
      </c>
      <c r="K60" s="20" t="s">
        <v>24</v>
      </c>
    </row>
    <row r="61" customFormat="false" ht="14.65" hidden="false" customHeight="false" outlineLevel="0" collapsed="false">
      <c r="A61" s="0" t="n">
        <v>57</v>
      </c>
      <c r="B61" s="37" t="s">
        <v>350</v>
      </c>
      <c r="C61" s="38" t="s">
        <v>351</v>
      </c>
      <c r="D61" s="39" t="s">
        <v>270</v>
      </c>
      <c r="E61" s="40" t="n">
        <v>5000</v>
      </c>
      <c r="F61" s="40" t="n">
        <v>5000</v>
      </c>
      <c r="G61" s="41" t="n">
        <v>36103</v>
      </c>
      <c r="H61" s="41" t="n">
        <v>36124</v>
      </c>
      <c r="I61" s="20" t="s">
        <v>24</v>
      </c>
      <c r="J61" s="20" t="s">
        <v>24</v>
      </c>
      <c r="K61" s="20" t="s">
        <v>24</v>
      </c>
    </row>
    <row r="62" customFormat="false" ht="14.65" hidden="false" customHeight="false" outlineLevel="0" collapsed="false">
      <c r="A62" s="0" t="n">
        <v>58</v>
      </c>
      <c r="B62" s="37" t="s">
        <v>352</v>
      </c>
      <c r="C62" s="38" t="s">
        <v>353</v>
      </c>
      <c r="D62" s="39" t="s">
        <v>264</v>
      </c>
      <c r="E62" s="40" t="n">
        <v>31000</v>
      </c>
      <c r="F62" s="40" t="n">
        <v>31000</v>
      </c>
      <c r="G62" s="41" t="n">
        <v>36108</v>
      </c>
      <c r="H62" s="41" t="n">
        <v>36125</v>
      </c>
      <c r="I62" s="20" t="s">
        <v>24</v>
      </c>
      <c r="J62" s="20" t="s">
        <v>24</v>
      </c>
      <c r="K62" s="20" t="s">
        <v>24</v>
      </c>
    </row>
    <row r="63" customFormat="false" ht="14.65" hidden="false" customHeight="false" outlineLevel="0" collapsed="false">
      <c r="A63" s="0" t="n">
        <v>59</v>
      </c>
      <c r="B63" s="37" t="s">
        <v>354</v>
      </c>
      <c r="C63" s="38" t="s">
        <v>355</v>
      </c>
      <c r="D63" s="39" t="s">
        <v>356</v>
      </c>
      <c r="E63" s="40" t="n">
        <v>2000</v>
      </c>
      <c r="F63" s="40" t="n">
        <v>2000</v>
      </c>
      <c r="G63" s="41" t="n">
        <v>36103</v>
      </c>
      <c r="H63" s="41" t="n">
        <v>36124</v>
      </c>
      <c r="I63" s="20" t="s">
        <v>24</v>
      </c>
      <c r="J63" s="20" t="s">
        <v>24</v>
      </c>
      <c r="K63" s="20" t="s">
        <v>24</v>
      </c>
    </row>
    <row r="64" customFormat="false" ht="14.65" hidden="false" customHeight="false" outlineLevel="0" collapsed="false">
      <c r="A64" s="0" t="n">
        <v>60</v>
      </c>
      <c r="B64" s="37" t="s">
        <v>357</v>
      </c>
      <c r="C64" s="38" t="s">
        <v>358</v>
      </c>
      <c r="D64" s="39" t="s">
        <v>250</v>
      </c>
      <c r="E64" s="40" t="n">
        <v>30000</v>
      </c>
      <c r="F64" s="40" t="n">
        <v>30000</v>
      </c>
      <c r="G64" s="41" t="n">
        <v>36103</v>
      </c>
      <c r="H64" s="41" t="n">
        <v>36124</v>
      </c>
      <c r="I64" s="20" t="s">
        <v>24</v>
      </c>
      <c r="J64" s="20" t="s">
        <v>24</v>
      </c>
      <c r="K64" s="20" t="s">
        <v>24</v>
      </c>
    </row>
    <row r="65" customFormat="false" ht="14.65" hidden="false" customHeight="false" outlineLevel="0" collapsed="false">
      <c r="A65" s="0" t="n">
        <v>61</v>
      </c>
      <c r="B65" s="37" t="s">
        <v>359</v>
      </c>
      <c r="C65" s="38" t="s">
        <v>360</v>
      </c>
      <c r="D65" s="39" t="s">
        <v>276</v>
      </c>
      <c r="E65" s="40" t="n">
        <v>3000</v>
      </c>
      <c r="F65" s="40" t="n">
        <v>3000</v>
      </c>
      <c r="G65" s="41" t="n">
        <v>36103</v>
      </c>
      <c r="H65" s="41" t="n">
        <v>36124</v>
      </c>
      <c r="I65" s="20" t="s">
        <v>24</v>
      </c>
      <c r="J65" s="20" t="s">
        <v>24</v>
      </c>
      <c r="K65" s="20" t="s">
        <v>24</v>
      </c>
    </row>
    <row r="66" customFormat="false" ht="14.65" hidden="false" customHeight="false" outlineLevel="0" collapsed="false">
      <c r="A66" s="0" t="n">
        <v>62</v>
      </c>
      <c r="B66" s="37" t="s">
        <v>361</v>
      </c>
      <c r="C66" s="38" t="s">
        <v>362</v>
      </c>
      <c r="D66" s="39" t="s">
        <v>276</v>
      </c>
      <c r="E66" s="40" t="n">
        <v>3000</v>
      </c>
      <c r="F66" s="40" t="n">
        <v>3000</v>
      </c>
      <c r="G66" s="41" t="n">
        <v>36108</v>
      </c>
      <c r="H66" s="41" t="n">
        <v>36126</v>
      </c>
      <c r="I66" s="20" t="s">
        <v>24</v>
      </c>
      <c r="J66" s="20" t="s">
        <v>24</v>
      </c>
      <c r="K66" s="20" t="s">
        <v>24</v>
      </c>
    </row>
    <row r="67" customFormat="false" ht="14.65" hidden="false" customHeight="false" outlineLevel="0" collapsed="false">
      <c r="A67" s="0" t="n">
        <v>63</v>
      </c>
      <c r="B67" s="37" t="s">
        <v>363</v>
      </c>
      <c r="C67" s="38" t="s">
        <v>364</v>
      </c>
      <c r="D67" s="39" t="s">
        <v>250</v>
      </c>
      <c r="E67" s="40" t="n">
        <v>30000</v>
      </c>
      <c r="F67" s="40" t="n">
        <v>30000</v>
      </c>
      <c r="G67" s="41" t="n">
        <v>36108</v>
      </c>
      <c r="H67" s="41" t="n">
        <v>36125</v>
      </c>
      <c r="I67" s="20" t="s">
        <v>24</v>
      </c>
      <c r="J67" s="20" t="s">
        <v>24</v>
      </c>
      <c r="K67" s="20" t="s">
        <v>24</v>
      </c>
    </row>
    <row r="68" customFormat="false" ht="14.65" hidden="false" customHeight="false" outlineLevel="0" collapsed="false">
      <c r="A68" s="0" t="n">
        <v>64</v>
      </c>
      <c r="B68" s="37" t="s">
        <v>365</v>
      </c>
      <c r="C68" s="38" t="s">
        <v>366</v>
      </c>
      <c r="D68" s="39" t="s">
        <v>250</v>
      </c>
      <c r="E68" s="40" t="n">
        <v>30000</v>
      </c>
      <c r="F68" s="40" t="n">
        <v>30000</v>
      </c>
      <c r="G68" s="41" t="n">
        <v>36119</v>
      </c>
      <c r="H68" s="41" t="n">
        <v>36140</v>
      </c>
      <c r="I68" s="20" t="s">
        <v>24</v>
      </c>
      <c r="J68" s="20" t="s">
        <v>24</v>
      </c>
      <c r="K68" s="20" t="s">
        <v>24</v>
      </c>
    </row>
    <row r="69" customFormat="false" ht="14.65" hidden="false" customHeight="false" outlineLevel="0" collapsed="false">
      <c r="A69" s="0" t="n">
        <v>65</v>
      </c>
      <c r="B69" s="37" t="s">
        <v>367</v>
      </c>
      <c r="C69" s="38" t="s">
        <v>368</v>
      </c>
      <c r="D69" s="39" t="s">
        <v>276</v>
      </c>
      <c r="E69" s="40" t="n">
        <v>2000</v>
      </c>
      <c r="F69" s="40" t="n">
        <v>2000</v>
      </c>
      <c r="G69" s="41" t="n">
        <v>36129</v>
      </c>
      <c r="H69" s="41" t="n">
        <v>36146</v>
      </c>
      <c r="I69" s="20" t="s">
        <v>24</v>
      </c>
      <c r="J69" s="20" t="s">
        <v>24</v>
      </c>
      <c r="K69" s="20" t="s">
        <v>24</v>
      </c>
    </row>
    <row r="70" customFormat="false" ht="14.65" hidden="false" customHeight="false" outlineLevel="0" collapsed="false">
      <c r="A70" s="0" t="n">
        <v>66</v>
      </c>
      <c r="B70" s="37" t="s">
        <v>369</v>
      </c>
      <c r="C70" s="38" t="s">
        <v>370</v>
      </c>
      <c r="D70" s="39" t="s">
        <v>371</v>
      </c>
      <c r="E70" s="40" t="n">
        <v>30000</v>
      </c>
      <c r="F70" s="40" t="n">
        <v>30000</v>
      </c>
      <c r="G70" s="41" t="n">
        <v>36129</v>
      </c>
      <c r="H70" s="41" t="n">
        <v>36150</v>
      </c>
      <c r="I70" s="20" t="s">
        <v>24</v>
      </c>
      <c r="J70" s="20" t="s">
        <v>24</v>
      </c>
      <c r="K70" s="20" t="s">
        <v>24</v>
      </c>
    </row>
    <row r="71" customFormat="false" ht="14.65" hidden="false" customHeight="false" outlineLevel="0" collapsed="false">
      <c r="A71" s="0" t="n">
        <v>67</v>
      </c>
      <c r="B71" s="37" t="s">
        <v>372</v>
      </c>
      <c r="C71" s="38" t="s">
        <v>343</v>
      </c>
      <c r="D71" s="39" t="s">
        <v>276</v>
      </c>
      <c r="E71" s="40" t="n">
        <v>5000</v>
      </c>
      <c r="F71" s="40" t="n">
        <v>5000</v>
      </c>
      <c r="G71" s="41" t="n">
        <v>36130</v>
      </c>
      <c r="H71" s="41" t="n">
        <v>36147</v>
      </c>
      <c r="I71" s="20" t="s">
        <v>24</v>
      </c>
      <c r="J71" s="20" t="s">
        <v>24</v>
      </c>
      <c r="K71" s="20" t="s">
        <v>24</v>
      </c>
    </row>
    <row r="72" customFormat="false" ht="14.65" hidden="false" customHeight="false" outlineLevel="0" collapsed="false">
      <c r="A72" s="0" t="n">
        <v>68</v>
      </c>
      <c r="B72" s="37" t="s">
        <v>373</v>
      </c>
      <c r="C72" s="38" t="s">
        <v>374</v>
      </c>
      <c r="D72" s="39" t="s">
        <v>276</v>
      </c>
      <c r="E72" s="40" t="n">
        <v>12000</v>
      </c>
      <c r="F72" s="40" t="n">
        <v>12000</v>
      </c>
      <c r="G72" s="41" t="n">
        <v>36131</v>
      </c>
      <c r="H72" s="41" t="n">
        <v>36151</v>
      </c>
      <c r="I72" s="20" t="s">
        <v>24</v>
      </c>
      <c r="J72" s="20" t="s">
        <v>24</v>
      </c>
      <c r="K72" s="20" t="s">
        <v>24</v>
      </c>
    </row>
    <row r="73" customFormat="false" ht="14.65" hidden="false" customHeight="false" outlineLevel="0" collapsed="false">
      <c r="A73" s="0" t="n">
        <v>69</v>
      </c>
      <c r="B73" s="37" t="s">
        <v>375</v>
      </c>
      <c r="C73" s="38" t="s">
        <v>376</v>
      </c>
      <c r="D73" s="39" t="s">
        <v>250</v>
      </c>
      <c r="E73" s="40" t="n">
        <v>30000</v>
      </c>
      <c r="F73" s="40" t="n">
        <v>30000</v>
      </c>
      <c r="G73" s="41" t="n">
        <v>36129</v>
      </c>
      <c r="H73" s="41" t="n">
        <v>36147</v>
      </c>
      <c r="I73" s="20" t="s">
        <v>24</v>
      </c>
      <c r="J73" s="20" t="s">
        <v>24</v>
      </c>
      <c r="K73" s="20" t="s">
        <v>24</v>
      </c>
    </row>
    <row r="74" customFormat="false" ht="14.65" hidden="false" customHeight="false" outlineLevel="0" collapsed="false">
      <c r="A74" s="0" t="n">
        <v>70</v>
      </c>
      <c r="B74" s="37" t="s">
        <v>377</v>
      </c>
      <c r="C74" s="38" t="s">
        <v>378</v>
      </c>
      <c r="D74" s="39" t="s">
        <v>270</v>
      </c>
      <c r="E74" s="40" t="n">
        <v>2000</v>
      </c>
      <c r="F74" s="40" t="n">
        <v>2000</v>
      </c>
      <c r="G74" s="41" t="n">
        <v>36129</v>
      </c>
      <c r="H74" s="41" t="n">
        <v>36147</v>
      </c>
      <c r="I74" s="20" t="s">
        <v>24</v>
      </c>
      <c r="J74" s="20" t="s">
        <v>24</v>
      </c>
      <c r="K74" s="20" t="s">
        <v>24</v>
      </c>
    </row>
    <row r="75" customFormat="false" ht="14.65" hidden="false" customHeight="false" outlineLevel="0" collapsed="false">
      <c r="A75" s="0" t="n">
        <v>71</v>
      </c>
      <c r="B75" s="37" t="s">
        <v>379</v>
      </c>
      <c r="C75" s="38" t="s">
        <v>380</v>
      </c>
      <c r="D75" s="39" t="s">
        <v>276</v>
      </c>
      <c r="E75" s="40" t="n">
        <v>3000</v>
      </c>
      <c r="F75" s="40" t="n">
        <v>3000</v>
      </c>
      <c r="G75" s="41" t="n">
        <v>36136</v>
      </c>
      <c r="H75" s="41" t="n">
        <v>36158</v>
      </c>
      <c r="I75" s="20" t="s">
        <v>24</v>
      </c>
      <c r="J75" s="20" t="s">
        <v>24</v>
      </c>
      <c r="K75" s="20" t="s">
        <v>24</v>
      </c>
    </row>
    <row r="76" customFormat="false" ht="14.65" hidden="false" customHeight="false" outlineLevel="0" collapsed="false">
      <c r="A76" s="0" t="n">
        <v>72</v>
      </c>
      <c r="B76" s="37" t="s">
        <v>381</v>
      </c>
      <c r="C76" s="38" t="s">
        <v>382</v>
      </c>
      <c r="D76" s="39" t="s">
        <v>276</v>
      </c>
      <c r="E76" s="40" t="n">
        <v>1000</v>
      </c>
      <c r="F76" s="40" t="n">
        <v>1000</v>
      </c>
      <c r="G76" s="41" t="n">
        <v>36118</v>
      </c>
      <c r="H76" s="41" t="n">
        <v>36139</v>
      </c>
      <c r="I76" s="20" t="s">
        <v>24</v>
      </c>
      <c r="J76" s="20" t="s">
        <v>24</v>
      </c>
      <c r="K76" s="20" t="s">
        <v>24</v>
      </c>
    </row>
    <row r="77" customFormat="false" ht="14.65" hidden="false" customHeight="false" outlineLevel="0" collapsed="false">
      <c r="A77" s="0" t="n">
        <v>73</v>
      </c>
      <c r="B77" s="37" t="s">
        <v>383</v>
      </c>
      <c r="C77" s="38" t="s">
        <v>384</v>
      </c>
      <c r="D77" s="39" t="s">
        <v>276</v>
      </c>
      <c r="E77" s="40" t="n">
        <v>4000</v>
      </c>
      <c r="F77" s="40" t="n">
        <v>4000</v>
      </c>
      <c r="G77" s="41" t="n">
        <v>36140</v>
      </c>
      <c r="H77" s="41" t="n">
        <v>36160</v>
      </c>
      <c r="I77" s="20" t="s">
        <v>24</v>
      </c>
      <c r="J77" s="20" t="s">
        <v>24</v>
      </c>
      <c r="K77" s="20" t="s">
        <v>24</v>
      </c>
    </row>
    <row r="78" customFormat="false" ht="14.65" hidden="false" customHeight="false" outlineLevel="0" collapsed="false">
      <c r="E78" s="64" t="n">
        <f aca="false">SUM(E5:E77)</f>
        <v>1286500</v>
      </c>
      <c r="F78" s="64" t="n">
        <f aca="false">SUM(F5:F77)</f>
        <v>1226500</v>
      </c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9.56"/>
    <col collapsed="false" customWidth="true" hidden="false" outlineLevel="0" max="4" min="4" style="0" width="23.56"/>
    <col collapsed="false" customWidth="true" hidden="false" outlineLevel="0" max="6" min="5" style="0" width="9.56"/>
    <col collapsed="false" customWidth="true" hidden="false" outlineLevel="0" max="11" min="9" style="65" width="9.14"/>
  </cols>
  <sheetData>
    <row r="1" customFormat="false" ht="21.7" hidden="false" customHeight="false" outlineLevel="0" collapsed="false">
      <c r="B1" s="66" t="s">
        <v>501</v>
      </c>
      <c r="C1" s="66"/>
      <c r="D1" s="66"/>
      <c r="E1" s="66"/>
      <c r="F1" s="66"/>
      <c r="G1" s="66"/>
      <c r="H1" s="66"/>
    </row>
    <row r="2" customFormat="false" ht="14.65" hidden="false" customHeight="false" outlineLevel="0" collapsed="false">
      <c r="B2" s="63" t="s">
        <v>507</v>
      </c>
      <c r="C2" s="4"/>
      <c r="D2" s="4"/>
      <c r="E2" s="4"/>
      <c r="F2" s="4"/>
      <c r="G2" s="67" t="s">
        <v>1</v>
      </c>
      <c r="H2" s="67"/>
      <c r="I2" s="5"/>
      <c r="J2" s="6"/>
      <c r="K2" s="6"/>
    </row>
    <row r="3" customFormat="false" ht="14.65" hidden="false" customHeight="true" outlineLevel="0" collapsed="false">
      <c r="B3" s="68" t="s">
        <v>3</v>
      </c>
      <c r="C3" s="7" t="s">
        <v>4</v>
      </c>
      <c r="D3" s="69" t="s">
        <v>5</v>
      </c>
      <c r="E3" s="7" t="s">
        <v>6</v>
      </c>
      <c r="F3" s="7"/>
      <c r="G3" s="8" t="s">
        <v>7</v>
      </c>
      <c r="H3" s="8"/>
      <c r="I3" s="9" t="s">
        <v>8</v>
      </c>
      <c r="J3" s="10" t="s">
        <v>9</v>
      </c>
      <c r="K3" s="11" t="s">
        <v>10</v>
      </c>
    </row>
    <row r="4" customFormat="false" ht="23.85" hidden="false" customHeight="false" outlineLevel="0" collapsed="false">
      <c r="B4" s="70"/>
      <c r="C4" s="12"/>
      <c r="D4" s="71" t="s">
        <v>12</v>
      </c>
      <c r="E4" s="14" t="s">
        <v>13</v>
      </c>
      <c r="F4" s="15" t="s">
        <v>14</v>
      </c>
      <c r="G4" s="16" t="s">
        <v>15</v>
      </c>
      <c r="H4" s="16" t="s">
        <v>16</v>
      </c>
      <c r="I4" s="17"/>
      <c r="J4" s="18" t="s">
        <v>17</v>
      </c>
      <c r="K4" s="19" t="s">
        <v>18</v>
      </c>
    </row>
    <row r="5" customFormat="false" ht="14.65" hidden="false" customHeight="false" outlineLevel="0" collapsed="false">
      <c r="A5" s="0" t="n">
        <v>1</v>
      </c>
      <c r="B5" s="37" t="s">
        <v>386</v>
      </c>
      <c r="C5" s="43" t="s">
        <v>387</v>
      </c>
      <c r="D5" s="39" t="s">
        <v>388</v>
      </c>
      <c r="E5" s="40" t="n">
        <v>16000</v>
      </c>
      <c r="F5" s="40" t="n">
        <v>16000</v>
      </c>
      <c r="G5" s="41" t="n">
        <v>35870</v>
      </c>
      <c r="H5" s="41" t="n">
        <v>35887</v>
      </c>
      <c r="I5" s="20" t="s">
        <v>24</v>
      </c>
      <c r="J5" s="20" t="s">
        <v>24</v>
      </c>
      <c r="K5" s="20" t="s">
        <v>24</v>
      </c>
    </row>
    <row r="6" customFormat="false" ht="14.65" hidden="false" customHeight="false" outlineLevel="0" collapsed="false">
      <c r="A6" s="0" t="n">
        <v>2</v>
      </c>
      <c r="B6" s="37" t="s">
        <v>389</v>
      </c>
      <c r="C6" s="43" t="s">
        <v>390</v>
      </c>
      <c r="D6" s="39" t="s">
        <v>388</v>
      </c>
      <c r="E6" s="40" t="n">
        <v>4000</v>
      </c>
      <c r="F6" s="40" t="n">
        <v>4000</v>
      </c>
      <c r="G6" s="41" t="n">
        <v>35870</v>
      </c>
      <c r="H6" s="41" t="n">
        <v>35887</v>
      </c>
      <c r="I6" s="20" t="s">
        <v>24</v>
      </c>
      <c r="J6" s="20" t="s">
        <v>24</v>
      </c>
      <c r="K6" s="20" t="s">
        <v>24</v>
      </c>
    </row>
    <row r="7" customFormat="false" ht="14.65" hidden="false" customHeight="false" outlineLevel="0" collapsed="false">
      <c r="A7" s="0" t="n">
        <v>3</v>
      </c>
      <c r="B7" s="37" t="s">
        <v>386</v>
      </c>
      <c r="C7" s="43" t="s">
        <v>387</v>
      </c>
      <c r="D7" s="39" t="s">
        <v>388</v>
      </c>
      <c r="E7" s="40" t="n">
        <v>4000</v>
      </c>
      <c r="F7" s="40" t="n">
        <v>4000</v>
      </c>
      <c r="G7" s="41" t="n">
        <v>35870</v>
      </c>
      <c r="H7" s="41" t="n">
        <v>35887</v>
      </c>
      <c r="I7" s="20" t="s">
        <v>24</v>
      </c>
      <c r="J7" s="20" t="s">
        <v>24</v>
      </c>
      <c r="K7" s="20" t="s">
        <v>24</v>
      </c>
    </row>
    <row r="8" customFormat="false" ht="14.65" hidden="false" customHeight="false" outlineLevel="0" collapsed="false">
      <c r="A8" s="0" t="n">
        <v>4</v>
      </c>
      <c r="B8" s="37" t="s">
        <v>386</v>
      </c>
      <c r="C8" s="43" t="s">
        <v>387</v>
      </c>
      <c r="D8" s="39" t="s">
        <v>391</v>
      </c>
      <c r="E8" s="40" t="n">
        <v>8000</v>
      </c>
      <c r="F8" s="40" t="n">
        <v>8000</v>
      </c>
      <c r="G8" s="41" t="n">
        <v>35870</v>
      </c>
      <c r="H8" s="41" t="n">
        <v>35887</v>
      </c>
      <c r="I8" s="20" t="s">
        <v>24</v>
      </c>
      <c r="J8" s="20" t="s">
        <v>24</v>
      </c>
      <c r="K8" s="20" t="s">
        <v>24</v>
      </c>
    </row>
    <row r="9" customFormat="false" ht="14.65" hidden="false" customHeight="false" outlineLevel="0" collapsed="false">
      <c r="A9" s="0" t="n">
        <v>5</v>
      </c>
      <c r="B9" s="37" t="s">
        <v>392</v>
      </c>
      <c r="C9" s="43" t="s">
        <v>393</v>
      </c>
      <c r="D9" s="39" t="s">
        <v>394</v>
      </c>
      <c r="E9" s="40" t="n">
        <v>5000</v>
      </c>
      <c r="F9" s="40" t="n">
        <v>5000</v>
      </c>
      <c r="G9" s="41" t="n">
        <v>35899</v>
      </c>
      <c r="H9" s="41" t="n">
        <v>35919</v>
      </c>
      <c r="I9" s="20" t="s">
        <v>24</v>
      </c>
      <c r="J9" s="20" t="s">
        <v>24</v>
      </c>
      <c r="K9" s="20" t="s">
        <v>24</v>
      </c>
    </row>
    <row r="10" customFormat="false" ht="14.65" hidden="false" customHeight="false" outlineLevel="0" collapsed="false">
      <c r="A10" s="0" t="n">
        <v>6</v>
      </c>
      <c r="B10" s="37" t="s">
        <v>395</v>
      </c>
      <c r="C10" s="43" t="s">
        <v>396</v>
      </c>
      <c r="D10" s="39" t="s">
        <v>397</v>
      </c>
      <c r="E10" s="40" t="n">
        <v>5000</v>
      </c>
      <c r="F10" s="40" t="n">
        <v>5000</v>
      </c>
      <c r="G10" s="41" t="n">
        <v>35902</v>
      </c>
      <c r="H10" s="41" t="n">
        <v>35926</v>
      </c>
      <c r="I10" s="20" t="s">
        <v>24</v>
      </c>
      <c r="J10" s="20" t="s">
        <v>24</v>
      </c>
      <c r="K10" s="20" t="s">
        <v>24</v>
      </c>
    </row>
    <row r="11" customFormat="false" ht="14.65" hidden="false" customHeight="false" outlineLevel="0" collapsed="false">
      <c r="A11" s="0" t="n">
        <v>7</v>
      </c>
      <c r="B11" s="37" t="s">
        <v>398</v>
      </c>
      <c r="C11" s="43" t="s">
        <v>399</v>
      </c>
      <c r="D11" s="39" t="s">
        <v>400</v>
      </c>
      <c r="E11" s="40" t="n">
        <v>500</v>
      </c>
      <c r="F11" s="40" t="n">
        <v>500</v>
      </c>
      <c r="G11" s="41" t="n">
        <v>35849</v>
      </c>
      <c r="H11" s="41" t="n">
        <v>35867</v>
      </c>
      <c r="I11" s="20" t="s">
        <v>24</v>
      </c>
      <c r="J11" s="20" t="s">
        <v>24</v>
      </c>
      <c r="K11" s="20" t="s">
        <v>24</v>
      </c>
    </row>
    <row r="12" customFormat="false" ht="14.65" hidden="false" customHeight="false" outlineLevel="0" collapsed="false">
      <c r="A12" s="0" t="n">
        <v>8</v>
      </c>
      <c r="B12" s="37" t="s">
        <v>401</v>
      </c>
      <c r="C12" s="43"/>
      <c r="D12" s="39" t="s">
        <v>402</v>
      </c>
      <c r="E12" s="40" t="n">
        <v>4000</v>
      </c>
      <c r="F12" s="40" t="n">
        <v>4000</v>
      </c>
      <c r="G12" s="41" t="n">
        <v>35856</v>
      </c>
      <c r="H12" s="41" t="n">
        <v>35872</v>
      </c>
      <c r="I12" s="20" t="s">
        <v>24</v>
      </c>
      <c r="J12" s="20" t="s">
        <v>24</v>
      </c>
      <c r="K12" s="20" t="s">
        <v>24</v>
      </c>
    </row>
    <row r="13" customFormat="false" ht="14.65" hidden="false" customHeight="false" outlineLevel="0" collapsed="false">
      <c r="A13" s="0" t="n">
        <v>9</v>
      </c>
      <c r="B13" s="37" t="s">
        <v>403</v>
      </c>
      <c r="C13" s="43"/>
      <c r="D13" s="39" t="s">
        <v>404</v>
      </c>
      <c r="E13" s="40" t="n">
        <v>2000</v>
      </c>
      <c r="F13" s="40" t="n">
        <v>2000</v>
      </c>
      <c r="G13" s="41" t="n">
        <v>35899</v>
      </c>
      <c r="H13" s="41" t="n">
        <v>35947</v>
      </c>
      <c r="I13" s="20" t="s">
        <v>24</v>
      </c>
      <c r="J13" s="20" t="s">
        <v>24</v>
      </c>
      <c r="K13" s="20" t="s">
        <v>24</v>
      </c>
    </row>
    <row r="14" customFormat="false" ht="14.65" hidden="false" customHeight="false" outlineLevel="0" collapsed="false">
      <c r="A14" s="0" t="n">
        <v>10</v>
      </c>
      <c r="B14" s="37" t="s">
        <v>405</v>
      </c>
      <c r="C14" s="43" t="s">
        <v>406</v>
      </c>
      <c r="D14" s="39" t="s">
        <v>407</v>
      </c>
      <c r="E14" s="40" t="n">
        <v>1000</v>
      </c>
      <c r="F14" s="40" t="n">
        <v>1000</v>
      </c>
      <c r="G14" s="41" t="n">
        <v>35900</v>
      </c>
      <c r="H14" s="41" t="n">
        <v>35922</v>
      </c>
      <c r="I14" s="20" t="s">
        <v>24</v>
      </c>
      <c r="J14" s="20" t="s">
        <v>24</v>
      </c>
      <c r="K14" s="20" t="s">
        <v>24</v>
      </c>
    </row>
    <row r="15" customFormat="false" ht="14.65" hidden="false" customHeight="false" outlineLevel="0" collapsed="false">
      <c r="A15" s="0" t="n">
        <v>11</v>
      </c>
      <c r="B15" s="37" t="s">
        <v>408</v>
      </c>
      <c r="C15" s="43" t="s">
        <v>409</v>
      </c>
      <c r="D15" s="39" t="s">
        <v>400</v>
      </c>
      <c r="E15" s="40" t="n">
        <v>1000</v>
      </c>
      <c r="F15" s="40" t="n">
        <v>1000</v>
      </c>
      <c r="G15" s="41" t="n">
        <v>35872</v>
      </c>
      <c r="H15" s="41" t="n">
        <v>35891</v>
      </c>
      <c r="I15" s="20" t="s">
        <v>24</v>
      </c>
      <c r="J15" s="20" t="s">
        <v>24</v>
      </c>
      <c r="K15" s="20" t="s">
        <v>24</v>
      </c>
    </row>
    <row r="16" customFormat="false" ht="14.65" hidden="false" customHeight="false" outlineLevel="0" collapsed="false">
      <c r="A16" s="0" t="n">
        <v>12</v>
      </c>
      <c r="B16" s="37" t="s">
        <v>410</v>
      </c>
      <c r="C16" s="43" t="s">
        <v>411</v>
      </c>
      <c r="D16" s="39" t="s">
        <v>412</v>
      </c>
      <c r="E16" s="40" t="n">
        <v>4000</v>
      </c>
      <c r="F16" s="40" t="n">
        <v>4000</v>
      </c>
      <c r="G16" s="41" t="n">
        <v>35905</v>
      </c>
      <c r="H16" s="41" t="n">
        <v>36039</v>
      </c>
      <c r="I16" s="20" t="s">
        <v>413</v>
      </c>
      <c r="J16" s="20" t="s">
        <v>24</v>
      </c>
      <c r="K16" s="20" t="s">
        <v>24</v>
      </c>
    </row>
    <row r="17" customFormat="false" ht="14.65" hidden="false" customHeight="false" outlineLevel="0" collapsed="false">
      <c r="A17" s="0" t="n">
        <v>13</v>
      </c>
      <c r="B17" s="37" t="s">
        <v>410</v>
      </c>
      <c r="C17" s="43" t="s">
        <v>411</v>
      </c>
      <c r="D17" s="39" t="s">
        <v>414</v>
      </c>
      <c r="E17" s="40" t="n">
        <v>30000</v>
      </c>
      <c r="F17" s="40" t="n">
        <v>30000</v>
      </c>
      <c r="G17" s="41" t="n">
        <v>35934</v>
      </c>
      <c r="H17" s="41" t="n">
        <v>36075</v>
      </c>
      <c r="I17" s="20" t="s">
        <v>413</v>
      </c>
      <c r="J17" s="20" t="s">
        <v>24</v>
      </c>
      <c r="K17" s="20" t="s">
        <v>24</v>
      </c>
    </row>
    <row r="18" customFormat="false" ht="14.65" hidden="false" customHeight="false" outlineLevel="0" collapsed="false">
      <c r="A18" s="0" t="n">
        <v>14</v>
      </c>
      <c r="B18" s="37" t="s">
        <v>415</v>
      </c>
      <c r="C18" s="43" t="s">
        <v>416</v>
      </c>
      <c r="D18" s="39" t="s">
        <v>417</v>
      </c>
      <c r="E18" s="40" t="n">
        <v>5000</v>
      </c>
      <c r="F18" s="40" t="n">
        <v>5000</v>
      </c>
      <c r="G18" s="41" t="n">
        <v>35885</v>
      </c>
      <c r="H18" s="41" t="n">
        <v>35906</v>
      </c>
      <c r="I18" s="20" t="s">
        <v>24</v>
      </c>
      <c r="J18" s="20" t="s">
        <v>24</v>
      </c>
      <c r="K18" s="20" t="s">
        <v>24</v>
      </c>
    </row>
    <row r="19" customFormat="false" ht="14.65" hidden="false" customHeight="false" outlineLevel="0" collapsed="false">
      <c r="A19" s="0" t="n">
        <v>15</v>
      </c>
      <c r="B19" s="37" t="s">
        <v>418</v>
      </c>
      <c r="C19" s="43" t="s">
        <v>419</v>
      </c>
      <c r="D19" s="39" t="s">
        <v>394</v>
      </c>
      <c r="E19" s="40" t="n">
        <v>50000</v>
      </c>
      <c r="F19" s="40" t="n">
        <v>50000</v>
      </c>
      <c r="G19" s="41" t="n">
        <v>35940</v>
      </c>
      <c r="H19" s="41" t="n">
        <v>36048</v>
      </c>
      <c r="I19" s="20" t="s">
        <v>328</v>
      </c>
      <c r="J19" s="20" t="s">
        <v>24</v>
      </c>
      <c r="K19" s="20" t="s">
        <v>24</v>
      </c>
    </row>
    <row r="20" customFormat="false" ht="14.65" hidden="false" customHeight="false" outlineLevel="0" collapsed="false">
      <c r="A20" s="0" t="n">
        <v>16</v>
      </c>
      <c r="B20" s="37" t="s">
        <v>420</v>
      </c>
      <c r="C20" s="43" t="s">
        <v>421</v>
      </c>
      <c r="D20" s="39" t="s">
        <v>422</v>
      </c>
      <c r="E20" s="40" t="n">
        <v>4000</v>
      </c>
      <c r="F20" s="40" t="n">
        <v>4000</v>
      </c>
      <c r="G20" s="41" t="n">
        <v>35921</v>
      </c>
      <c r="H20" s="41" t="n">
        <v>35943</v>
      </c>
      <c r="I20" s="20" t="s">
        <v>24</v>
      </c>
      <c r="J20" s="20" t="s">
        <v>24</v>
      </c>
      <c r="K20" s="20" t="s">
        <v>24</v>
      </c>
    </row>
    <row r="21" customFormat="false" ht="14.65" hidden="false" customHeight="false" outlineLevel="0" collapsed="false">
      <c r="A21" s="0" t="n">
        <v>17</v>
      </c>
      <c r="B21" s="37" t="s">
        <v>423</v>
      </c>
      <c r="C21" s="43"/>
      <c r="D21" s="39" t="s">
        <v>424</v>
      </c>
      <c r="E21" s="40" t="n">
        <v>1000</v>
      </c>
      <c r="F21" s="40" t="n">
        <v>1000</v>
      </c>
      <c r="G21" s="41" t="n">
        <v>35902</v>
      </c>
      <c r="H21" s="41" t="n">
        <v>35922</v>
      </c>
      <c r="I21" s="20" t="s">
        <v>24</v>
      </c>
      <c r="J21" s="20" t="s">
        <v>24</v>
      </c>
      <c r="K21" s="20" t="s">
        <v>24</v>
      </c>
    </row>
    <row r="22" customFormat="false" ht="14.65" hidden="false" customHeight="false" outlineLevel="0" collapsed="false">
      <c r="A22" s="0" t="n">
        <v>18</v>
      </c>
      <c r="B22" s="37" t="s">
        <v>425</v>
      </c>
      <c r="C22" s="43" t="s">
        <v>426</v>
      </c>
      <c r="D22" s="39" t="s">
        <v>397</v>
      </c>
      <c r="E22" s="40" t="n">
        <v>100000</v>
      </c>
      <c r="F22" s="40" t="n">
        <v>100000</v>
      </c>
      <c r="G22" s="41" t="n">
        <v>35716</v>
      </c>
      <c r="H22" s="41" t="n">
        <v>35829</v>
      </c>
      <c r="I22" s="20" t="s">
        <v>328</v>
      </c>
      <c r="J22" s="20" t="s">
        <v>24</v>
      </c>
      <c r="K22" s="20" t="s">
        <v>24</v>
      </c>
    </row>
    <row r="23" customFormat="false" ht="14.65" hidden="false" customHeight="false" outlineLevel="0" collapsed="false">
      <c r="A23" s="0" t="n">
        <v>19</v>
      </c>
      <c r="B23" s="37" t="s">
        <v>427</v>
      </c>
      <c r="C23" s="43"/>
      <c r="D23" s="39" t="s">
        <v>404</v>
      </c>
      <c r="E23" s="40" t="n">
        <v>500</v>
      </c>
      <c r="F23" s="40" t="n">
        <v>500</v>
      </c>
      <c r="G23" s="41" t="n">
        <v>35779</v>
      </c>
      <c r="H23" s="41" t="n">
        <v>35797</v>
      </c>
      <c r="I23" s="20" t="s">
        <v>24</v>
      </c>
      <c r="J23" s="20" t="s">
        <v>24</v>
      </c>
      <c r="K23" s="20" t="s">
        <v>24</v>
      </c>
    </row>
    <row r="24" customFormat="false" ht="14.65" hidden="false" customHeight="false" outlineLevel="0" collapsed="false">
      <c r="A24" s="0" t="n">
        <v>20</v>
      </c>
      <c r="B24" s="37" t="s">
        <v>428</v>
      </c>
      <c r="C24" s="43" t="s">
        <v>429</v>
      </c>
      <c r="D24" s="39" t="s">
        <v>430</v>
      </c>
      <c r="E24" s="40" t="n">
        <v>14000</v>
      </c>
      <c r="F24" s="40" t="n">
        <v>14000</v>
      </c>
      <c r="G24" s="41" t="n">
        <v>35727</v>
      </c>
      <c r="H24" s="41" t="n">
        <v>35853</v>
      </c>
      <c r="I24" s="20" t="s">
        <v>413</v>
      </c>
      <c r="J24" s="20" t="s">
        <v>24</v>
      </c>
      <c r="K24" s="20" t="s">
        <v>24</v>
      </c>
    </row>
    <row r="25" customFormat="false" ht="14.65" hidden="false" customHeight="false" outlineLevel="0" collapsed="false">
      <c r="A25" s="0" t="n">
        <v>21</v>
      </c>
      <c r="B25" s="37" t="s">
        <v>431</v>
      </c>
      <c r="C25" s="43"/>
      <c r="D25" s="39" t="s">
        <v>394</v>
      </c>
      <c r="E25" s="40" t="n">
        <v>1000</v>
      </c>
      <c r="F25" s="40" t="n">
        <v>1000</v>
      </c>
      <c r="G25" s="41" t="n">
        <v>35942</v>
      </c>
      <c r="H25" s="41" t="n">
        <v>35968</v>
      </c>
      <c r="I25" s="20" t="s">
        <v>24</v>
      </c>
      <c r="J25" s="20" t="s">
        <v>24</v>
      </c>
      <c r="K25" s="20" t="s">
        <v>24</v>
      </c>
    </row>
    <row r="26" customFormat="false" ht="14.65" hidden="false" customHeight="false" outlineLevel="0" collapsed="false">
      <c r="A26" s="0" t="n">
        <v>22</v>
      </c>
      <c r="B26" s="37" t="s">
        <v>432</v>
      </c>
      <c r="C26" s="43" t="s">
        <v>433</v>
      </c>
      <c r="D26" s="39" t="s">
        <v>434</v>
      </c>
      <c r="E26" s="40" t="n">
        <v>2000</v>
      </c>
      <c r="F26" s="40" t="n">
        <v>2000</v>
      </c>
      <c r="G26" s="41" t="n">
        <v>35968</v>
      </c>
      <c r="H26" s="41" t="n">
        <v>35987</v>
      </c>
      <c r="I26" s="20" t="s">
        <v>24</v>
      </c>
      <c r="J26" s="20" t="s">
        <v>24</v>
      </c>
      <c r="K26" s="20" t="s">
        <v>24</v>
      </c>
    </row>
    <row r="27" customFormat="false" ht="14.65" hidden="false" customHeight="false" outlineLevel="0" collapsed="false">
      <c r="A27" s="0" t="n">
        <v>23</v>
      </c>
      <c r="B27" s="37" t="s">
        <v>435</v>
      </c>
      <c r="C27" s="43" t="s">
        <v>436</v>
      </c>
      <c r="D27" s="39" t="s">
        <v>437</v>
      </c>
      <c r="E27" s="40" t="n">
        <v>16000</v>
      </c>
      <c r="F27" s="40" t="n">
        <v>16000</v>
      </c>
      <c r="G27" s="41" t="n">
        <v>35957</v>
      </c>
      <c r="H27" s="41" t="n">
        <v>35980</v>
      </c>
      <c r="I27" s="20" t="s">
        <v>24</v>
      </c>
      <c r="J27" s="20" t="s">
        <v>24</v>
      </c>
      <c r="K27" s="20" t="s">
        <v>24</v>
      </c>
    </row>
    <row r="28" customFormat="false" ht="14.65" hidden="false" customHeight="false" outlineLevel="0" collapsed="false">
      <c r="A28" s="0" t="n">
        <v>24</v>
      </c>
      <c r="B28" s="37" t="s">
        <v>438</v>
      </c>
      <c r="C28" s="43" t="s">
        <v>439</v>
      </c>
      <c r="D28" s="39" t="s">
        <v>404</v>
      </c>
      <c r="E28" s="40" t="n">
        <v>400</v>
      </c>
      <c r="F28" s="40" t="n">
        <v>400</v>
      </c>
      <c r="G28" s="41" t="n">
        <v>35964</v>
      </c>
      <c r="H28" s="41" t="n">
        <v>35984</v>
      </c>
      <c r="I28" s="20" t="s">
        <v>24</v>
      </c>
      <c r="J28" s="20" t="s">
        <v>24</v>
      </c>
      <c r="K28" s="20" t="s">
        <v>24</v>
      </c>
    </row>
    <row r="29" customFormat="false" ht="14.65" hidden="false" customHeight="false" outlineLevel="0" collapsed="false">
      <c r="A29" s="0" t="n">
        <v>25</v>
      </c>
      <c r="B29" s="37" t="s">
        <v>440</v>
      </c>
      <c r="C29" s="43"/>
      <c r="D29" s="39" t="s">
        <v>434</v>
      </c>
      <c r="E29" s="40" t="n">
        <v>2000</v>
      </c>
      <c r="F29" s="40" t="n">
        <v>2000</v>
      </c>
      <c r="G29" s="41" t="n">
        <v>35998</v>
      </c>
      <c r="H29" s="41" t="n">
        <v>36019</v>
      </c>
      <c r="I29" s="20" t="s">
        <v>24</v>
      </c>
      <c r="J29" s="20" t="s">
        <v>24</v>
      </c>
      <c r="K29" s="20" t="s">
        <v>24</v>
      </c>
    </row>
    <row r="30" customFormat="false" ht="14.65" hidden="false" customHeight="false" outlineLevel="0" collapsed="false">
      <c r="A30" s="0" t="n">
        <v>26</v>
      </c>
      <c r="B30" s="37" t="s">
        <v>441</v>
      </c>
      <c r="C30" s="43" t="s">
        <v>442</v>
      </c>
      <c r="D30" s="39" t="s">
        <v>422</v>
      </c>
      <c r="E30" s="40" t="n">
        <v>1000</v>
      </c>
      <c r="F30" s="40" t="n">
        <v>1000</v>
      </c>
      <c r="G30" s="41" t="n">
        <v>36003</v>
      </c>
      <c r="H30" s="41" t="n">
        <v>36019</v>
      </c>
      <c r="I30" s="20" t="s">
        <v>24</v>
      </c>
      <c r="J30" s="20" t="s">
        <v>24</v>
      </c>
      <c r="K30" s="20" t="s">
        <v>24</v>
      </c>
    </row>
    <row r="31" customFormat="false" ht="14.65" hidden="false" customHeight="false" outlineLevel="0" collapsed="false">
      <c r="A31" s="0" t="n">
        <v>27</v>
      </c>
      <c r="B31" s="37" t="s">
        <v>443</v>
      </c>
      <c r="C31" s="43" t="s">
        <v>444</v>
      </c>
      <c r="D31" s="39" t="s">
        <v>434</v>
      </c>
      <c r="E31" s="40" t="n">
        <v>1000</v>
      </c>
      <c r="F31" s="40" t="n">
        <v>1000</v>
      </c>
      <c r="G31" s="41" t="n">
        <v>35999</v>
      </c>
      <c r="H31" s="41" t="n">
        <v>36026</v>
      </c>
      <c r="I31" s="20" t="s">
        <v>24</v>
      </c>
      <c r="J31" s="20" t="s">
        <v>24</v>
      </c>
      <c r="K31" s="20" t="s">
        <v>24</v>
      </c>
    </row>
    <row r="32" customFormat="false" ht="14.65" hidden="false" customHeight="false" outlineLevel="0" collapsed="false">
      <c r="A32" s="0" t="n">
        <v>28</v>
      </c>
      <c r="B32" s="37" t="s">
        <v>445</v>
      </c>
      <c r="C32" s="43" t="s">
        <v>446</v>
      </c>
      <c r="D32" s="39" t="s">
        <v>447</v>
      </c>
      <c r="E32" s="40" t="n">
        <v>3000</v>
      </c>
      <c r="F32" s="40" t="n">
        <v>3000</v>
      </c>
      <c r="G32" s="41" t="n">
        <v>36074</v>
      </c>
      <c r="H32" s="41" t="n">
        <v>36092</v>
      </c>
      <c r="I32" s="20" t="s">
        <v>24</v>
      </c>
      <c r="J32" s="20" t="s">
        <v>24</v>
      </c>
      <c r="K32" s="20" t="s">
        <v>24</v>
      </c>
    </row>
    <row r="33" customFormat="false" ht="14.65" hidden="false" customHeight="false" outlineLevel="0" collapsed="false">
      <c r="A33" s="0" t="n">
        <v>29</v>
      </c>
      <c r="B33" s="37" t="s">
        <v>448</v>
      </c>
      <c r="C33" s="43" t="s">
        <v>449</v>
      </c>
      <c r="D33" s="39" t="s">
        <v>450</v>
      </c>
      <c r="E33" s="40" t="n">
        <v>2000</v>
      </c>
      <c r="F33" s="40" t="n">
        <v>2000</v>
      </c>
      <c r="G33" s="41" t="n">
        <v>36048</v>
      </c>
      <c r="H33" s="41" t="n">
        <v>36076</v>
      </c>
      <c r="I33" s="20" t="s">
        <v>24</v>
      </c>
      <c r="J33" s="20" t="s">
        <v>24</v>
      </c>
      <c r="K33" s="20" t="s">
        <v>24</v>
      </c>
    </row>
    <row r="34" customFormat="false" ht="14.65" hidden="false" customHeight="false" outlineLevel="0" collapsed="false">
      <c r="A34" s="0" t="n">
        <v>30</v>
      </c>
      <c r="B34" s="37" t="s">
        <v>451</v>
      </c>
      <c r="C34" s="43" t="s">
        <v>452</v>
      </c>
      <c r="D34" s="39" t="s">
        <v>453</v>
      </c>
      <c r="E34" s="40" t="n">
        <v>700</v>
      </c>
      <c r="F34" s="40" t="n">
        <v>700</v>
      </c>
      <c r="G34" s="41" t="n">
        <v>36082</v>
      </c>
      <c r="H34" s="41" t="n">
        <v>36102</v>
      </c>
      <c r="I34" s="20" t="s">
        <v>24</v>
      </c>
      <c r="J34" s="20" t="s">
        <v>24</v>
      </c>
      <c r="K34" s="20" t="s">
        <v>24</v>
      </c>
    </row>
    <row r="35" customFormat="false" ht="14.65" hidden="false" customHeight="false" outlineLevel="0" collapsed="false">
      <c r="A35" s="0" t="n">
        <v>31</v>
      </c>
      <c r="B35" s="37" t="s">
        <v>454</v>
      </c>
      <c r="C35" s="43" t="s">
        <v>455</v>
      </c>
      <c r="D35" s="39" t="s">
        <v>453</v>
      </c>
      <c r="E35" s="40" t="n">
        <v>400</v>
      </c>
      <c r="F35" s="40" t="n">
        <v>400</v>
      </c>
      <c r="G35" s="41" t="n">
        <v>36083</v>
      </c>
      <c r="H35" s="41" t="n">
        <v>36102</v>
      </c>
      <c r="I35" s="20" t="s">
        <v>24</v>
      </c>
      <c r="J35" s="20" t="s">
        <v>24</v>
      </c>
      <c r="K35" s="20" t="s">
        <v>24</v>
      </c>
    </row>
    <row r="36" customFormat="false" ht="14.65" hidden="false" customHeight="false" outlineLevel="0" collapsed="false">
      <c r="A36" s="0" t="n">
        <v>32</v>
      </c>
      <c r="B36" s="37" t="s">
        <v>456</v>
      </c>
      <c r="C36" s="43" t="s">
        <v>457</v>
      </c>
      <c r="D36" s="39" t="s">
        <v>434</v>
      </c>
      <c r="E36" s="40" t="n">
        <v>1000</v>
      </c>
      <c r="F36" s="40" t="n">
        <v>1000</v>
      </c>
      <c r="G36" s="41" t="n">
        <v>36088</v>
      </c>
      <c r="H36" s="41" t="n">
        <v>36105</v>
      </c>
      <c r="I36" s="20" t="s">
        <v>24</v>
      </c>
      <c r="J36" s="20" t="s">
        <v>24</v>
      </c>
      <c r="K36" s="20" t="s">
        <v>24</v>
      </c>
    </row>
    <row r="37" customFormat="false" ht="14.65" hidden="false" customHeight="false" outlineLevel="0" collapsed="false">
      <c r="A37" s="0" t="n">
        <v>33</v>
      </c>
      <c r="B37" s="37" t="s">
        <v>458</v>
      </c>
      <c r="C37" s="43" t="s">
        <v>459</v>
      </c>
      <c r="D37" s="39" t="s">
        <v>434</v>
      </c>
      <c r="E37" s="40" t="n">
        <v>30000</v>
      </c>
      <c r="F37" s="40" t="n">
        <v>30000</v>
      </c>
      <c r="G37" s="41" t="n">
        <v>36097</v>
      </c>
      <c r="H37" s="41" t="n">
        <v>36115</v>
      </c>
      <c r="I37" s="20" t="s">
        <v>24</v>
      </c>
      <c r="J37" s="20" t="s">
        <v>24</v>
      </c>
      <c r="K37" s="20" t="s">
        <v>24</v>
      </c>
    </row>
    <row r="38" customFormat="false" ht="14.65" hidden="false" customHeight="false" outlineLevel="0" collapsed="false">
      <c r="A38" s="0" t="n">
        <v>34</v>
      </c>
      <c r="B38" s="37" t="s">
        <v>460</v>
      </c>
      <c r="C38" s="43" t="s">
        <v>461</v>
      </c>
      <c r="D38" s="39" t="s">
        <v>462</v>
      </c>
      <c r="E38" s="40" t="n">
        <v>400</v>
      </c>
      <c r="F38" s="40" t="n">
        <v>400</v>
      </c>
      <c r="G38" s="41" t="n">
        <v>36116</v>
      </c>
      <c r="H38" s="41" t="n">
        <v>36137</v>
      </c>
      <c r="I38" s="20" t="s">
        <v>24</v>
      </c>
      <c r="J38" s="20" t="s">
        <v>24</v>
      </c>
      <c r="K38" s="20" t="s">
        <v>24</v>
      </c>
    </row>
    <row r="39" customFormat="false" ht="14.65" hidden="false" customHeight="false" outlineLevel="0" collapsed="false">
      <c r="A39" s="0" t="n">
        <v>35</v>
      </c>
      <c r="B39" s="37" t="s">
        <v>463</v>
      </c>
      <c r="C39" s="43" t="s">
        <v>464</v>
      </c>
      <c r="D39" s="39" t="s">
        <v>462</v>
      </c>
      <c r="E39" s="40" t="n">
        <v>400</v>
      </c>
      <c r="F39" s="40" t="n">
        <v>400</v>
      </c>
      <c r="G39" s="41" t="n">
        <v>36116</v>
      </c>
      <c r="H39" s="41" t="n">
        <v>36137</v>
      </c>
      <c r="I39" s="20" t="s">
        <v>24</v>
      </c>
      <c r="J39" s="20" t="s">
        <v>24</v>
      </c>
      <c r="K39" s="20" t="s">
        <v>24</v>
      </c>
    </row>
    <row r="40" customFormat="false" ht="14.65" hidden="false" customHeight="false" outlineLevel="0" collapsed="false">
      <c r="A40" s="0" t="n">
        <v>36</v>
      </c>
      <c r="B40" s="37" t="s">
        <v>465</v>
      </c>
      <c r="C40" s="43" t="s">
        <v>466</v>
      </c>
      <c r="D40" s="39" t="s">
        <v>434</v>
      </c>
      <c r="E40" s="40" t="n">
        <v>20000</v>
      </c>
      <c r="F40" s="40" t="n">
        <v>20000</v>
      </c>
      <c r="G40" s="41" t="n">
        <v>36123</v>
      </c>
      <c r="H40" s="41" t="n">
        <v>36141</v>
      </c>
      <c r="I40" s="20" t="s">
        <v>24</v>
      </c>
      <c r="J40" s="20" t="s">
        <v>24</v>
      </c>
      <c r="K40" s="20" t="s">
        <v>24</v>
      </c>
    </row>
    <row r="41" customFormat="false" ht="14.65" hidden="false" customHeight="false" outlineLevel="0" collapsed="false">
      <c r="A41" s="0" t="n">
        <v>37</v>
      </c>
      <c r="B41" s="37" t="s">
        <v>467</v>
      </c>
      <c r="C41" s="43" t="s">
        <v>468</v>
      </c>
      <c r="D41" s="39" t="s">
        <v>469</v>
      </c>
      <c r="E41" s="40" t="n">
        <v>1000</v>
      </c>
      <c r="F41" s="40" t="n">
        <v>1000</v>
      </c>
      <c r="G41" s="41" t="n">
        <v>35996</v>
      </c>
      <c r="H41" s="41" t="n">
        <v>36015</v>
      </c>
      <c r="I41" s="20" t="s">
        <v>24</v>
      </c>
      <c r="J41" s="20" t="s">
        <v>24</v>
      </c>
      <c r="K41" s="20" t="s">
        <v>24</v>
      </c>
    </row>
    <row r="42" customFormat="false" ht="14.65" hidden="false" customHeight="false" outlineLevel="0" collapsed="false">
      <c r="A42" s="0" t="n">
        <v>38</v>
      </c>
      <c r="B42" s="37" t="s">
        <v>470</v>
      </c>
      <c r="C42" s="43" t="s">
        <v>471</v>
      </c>
      <c r="D42" s="39" t="s">
        <v>412</v>
      </c>
      <c r="E42" s="40" t="n">
        <v>5000</v>
      </c>
      <c r="F42" s="40" t="n">
        <v>5000</v>
      </c>
      <c r="G42" s="41" t="n">
        <v>35996</v>
      </c>
      <c r="H42" s="41" t="n">
        <v>36018</v>
      </c>
      <c r="I42" s="20" t="s">
        <v>24</v>
      </c>
      <c r="J42" s="20" t="s">
        <v>24</v>
      </c>
      <c r="K42" s="20" t="s">
        <v>24</v>
      </c>
    </row>
    <row r="43" customFormat="false" ht="14.65" hidden="false" customHeight="false" outlineLevel="0" collapsed="false">
      <c r="A43" s="0" t="n">
        <v>39</v>
      </c>
      <c r="B43" s="37" t="s">
        <v>472</v>
      </c>
      <c r="C43" s="43" t="s">
        <v>473</v>
      </c>
      <c r="D43" s="39" t="s">
        <v>474</v>
      </c>
      <c r="E43" s="40" t="n">
        <v>1000</v>
      </c>
      <c r="F43" s="40" t="n">
        <v>1000</v>
      </c>
      <c r="G43" s="41" t="n">
        <v>36115</v>
      </c>
      <c r="H43" s="41" t="n">
        <v>36133</v>
      </c>
      <c r="I43" s="20" t="s">
        <v>24</v>
      </c>
      <c r="J43" s="20" t="s">
        <v>24</v>
      </c>
      <c r="K43" s="20" t="s">
        <v>24</v>
      </c>
    </row>
    <row r="44" customFormat="false" ht="14.65" hidden="false" customHeight="false" outlineLevel="0" collapsed="false">
      <c r="A44" s="0" t="n">
        <v>40</v>
      </c>
      <c r="B44" s="37" t="s">
        <v>475</v>
      </c>
      <c r="C44" s="43"/>
      <c r="D44" s="39" t="s">
        <v>434</v>
      </c>
      <c r="E44" s="40" t="n">
        <v>10000</v>
      </c>
      <c r="F44" s="40" t="n">
        <v>10000</v>
      </c>
      <c r="G44" s="41" t="n">
        <v>35996</v>
      </c>
      <c r="H44" s="41" t="n">
        <v>36014</v>
      </c>
      <c r="I44" s="20" t="s">
        <v>24</v>
      </c>
      <c r="J44" s="20" t="s">
        <v>24</v>
      </c>
      <c r="K44" s="20" t="s">
        <v>24</v>
      </c>
    </row>
    <row r="45" customFormat="false" ht="14.65" hidden="false" customHeight="false" outlineLevel="0" collapsed="false">
      <c r="A45" s="0" t="n">
        <v>41</v>
      </c>
      <c r="B45" s="37" t="s">
        <v>418</v>
      </c>
      <c r="C45" s="43" t="s">
        <v>419</v>
      </c>
      <c r="D45" s="39" t="s">
        <v>397</v>
      </c>
      <c r="E45" s="40" t="n">
        <v>150000</v>
      </c>
      <c r="F45" s="40" t="n">
        <v>0</v>
      </c>
      <c r="G45" s="41" t="n">
        <v>36005</v>
      </c>
      <c r="H45" s="41" t="n">
        <v>36124</v>
      </c>
      <c r="I45" s="20" t="s">
        <v>328</v>
      </c>
      <c r="J45" s="20" t="s">
        <v>24</v>
      </c>
      <c r="K45" s="20" t="s">
        <v>24</v>
      </c>
    </row>
    <row r="46" customFormat="false" ht="14.65" hidden="false" customHeight="false" outlineLevel="0" collapsed="false">
      <c r="A46" s="0" t="n">
        <v>42</v>
      </c>
      <c r="B46" s="37" t="s">
        <v>476</v>
      </c>
      <c r="C46" s="43"/>
      <c r="D46" s="39" t="s">
        <v>424</v>
      </c>
      <c r="E46" s="40" t="n">
        <v>500</v>
      </c>
      <c r="F46" s="40" t="n">
        <v>500</v>
      </c>
      <c r="G46" s="41" t="n">
        <v>36118</v>
      </c>
      <c r="H46" s="41" t="n">
        <v>36147</v>
      </c>
      <c r="I46" s="20" t="s">
        <v>24</v>
      </c>
      <c r="J46" s="20" t="s">
        <v>24</v>
      </c>
      <c r="K46" s="20" t="s">
        <v>24</v>
      </c>
    </row>
    <row r="47" customFormat="false" ht="14.65" hidden="false" customHeight="false" outlineLevel="0" collapsed="false">
      <c r="E47" s="64" t="n">
        <f aca="false">SUM(E5:E46)</f>
        <v>507800</v>
      </c>
      <c r="F47" s="64" t="n">
        <f aca="false">SUM(F5:F46)</f>
        <v>357800</v>
      </c>
    </row>
  </sheetData>
  <mergeCells count="4">
    <mergeCell ref="B1:H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23.56"/>
    <col collapsed="false" customWidth="true" hidden="false" outlineLevel="0" max="6" min="5" style="0" width="10.56"/>
  </cols>
  <sheetData>
    <row r="1" customFormat="false" ht="21.7" hidden="false" customHeight="false" outlineLevel="0" collapsed="false">
      <c r="B1" s="66" t="s">
        <v>501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14.65" hidden="false" customHeight="false" outlineLevel="0" collapsed="false">
      <c r="B2" s="72" t="s">
        <v>508</v>
      </c>
      <c r="C2" s="73"/>
      <c r="D2" s="73"/>
      <c r="E2" s="73"/>
      <c r="F2" s="73"/>
      <c r="G2" s="74" t="s">
        <v>1</v>
      </c>
      <c r="H2" s="74"/>
      <c r="I2" s="75"/>
      <c r="J2" s="76"/>
      <c r="K2" s="76"/>
    </row>
    <row r="3" customFormat="false" ht="14.65" hidden="false" customHeight="true" outlineLevel="0" collapsed="false">
      <c r="B3" s="68" t="s">
        <v>3</v>
      </c>
      <c r="C3" s="7" t="s">
        <v>4</v>
      </c>
      <c r="D3" s="69" t="s">
        <v>5</v>
      </c>
      <c r="E3" s="7" t="s">
        <v>6</v>
      </c>
      <c r="F3" s="7"/>
      <c r="G3" s="8" t="s">
        <v>7</v>
      </c>
      <c r="H3" s="8"/>
      <c r="I3" s="77" t="s">
        <v>8</v>
      </c>
      <c r="J3" s="78" t="s">
        <v>9</v>
      </c>
      <c r="K3" s="79" t="s">
        <v>10</v>
      </c>
    </row>
    <row r="4" customFormat="false" ht="23.85" hidden="false" customHeight="false" outlineLevel="0" collapsed="false">
      <c r="B4" s="70"/>
      <c r="C4" s="12"/>
      <c r="D4" s="71" t="s">
        <v>12</v>
      </c>
      <c r="E4" s="14" t="s">
        <v>13</v>
      </c>
      <c r="F4" s="15" t="s">
        <v>14</v>
      </c>
      <c r="G4" s="16" t="s">
        <v>15</v>
      </c>
      <c r="H4" s="16" t="s">
        <v>16</v>
      </c>
      <c r="I4" s="80"/>
      <c r="J4" s="81" t="s">
        <v>17</v>
      </c>
      <c r="K4" s="82" t="s">
        <v>18</v>
      </c>
    </row>
    <row r="5" customFormat="false" ht="14.65" hidden="false" customHeight="false" outlineLevel="0" collapsed="false">
      <c r="A5" s="0" t="n">
        <v>1</v>
      </c>
      <c r="B5" s="44" t="s">
        <v>478</v>
      </c>
      <c r="C5" s="45" t="s">
        <v>479</v>
      </c>
      <c r="D5" s="46" t="s">
        <v>480</v>
      </c>
      <c r="E5" s="47" t="n">
        <v>950000</v>
      </c>
      <c r="F5" s="47" t="n">
        <v>0</v>
      </c>
      <c r="G5" s="48" t="n">
        <v>35856</v>
      </c>
      <c r="H5" s="48" t="n">
        <v>35958</v>
      </c>
      <c r="I5" s="49" t="s">
        <v>481</v>
      </c>
      <c r="J5" s="49" t="s">
        <v>24</v>
      </c>
      <c r="K5" s="49" t="s">
        <v>24</v>
      </c>
    </row>
    <row r="6" customFormat="false" ht="14.65" hidden="false" customHeight="false" outlineLevel="0" collapsed="false">
      <c r="A6" s="0" t="n">
        <v>2</v>
      </c>
      <c r="B6" s="50" t="s">
        <v>482</v>
      </c>
      <c r="C6" s="51" t="s">
        <v>483</v>
      </c>
      <c r="D6" s="52" t="s">
        <v>484</v>
      </c>
      <c r="E6" s="53" t="n">
        <v>15000</v>
      </c>
      <c r="F6" s="53" t="n">
        <v>15000</v>
      </c>
      <c r="G6" s="54" t="n">
        <v>35888</v>
      </c>
      <c r="H6" s="55" t="n">
        <v>35908</v>
      </c>
      <c r="I6" s="56" t="s">
        <v>24</v>
      </c>
      <c r="J6" s="56" t="s">
        <v>24</v>
      </c>
      <c r="K6" s="49" t="s">
        <v>24</v>
      </c>
    </row>
    <row r="7" customFormat="false" ht="14.65" hidden="false" customHeight="false" outlineLevel="0" collapsed="false">
      <c r="A7" s="0" t="n">
        <v>3</v>
      </c>
      <c r="B7" s="44" t="s">
        <v>485</v>
      </c>
      <c r="C7" s="45" t="s">
        <v>486</v>
      </c>
      <c r="D7" s="46" t="s">
        <v>480</v>
      </c>
      <c r="E7" s="47" t="n">
        <v>60000</v>
      </c>
      <c r="F7" s="47" t="n">
        <v>60000</v>
      </c>
      <c r="G7" s="48" t="n">
        <v>35906</v>
      </c>
      <c r="H7" s="48" t="n">
        <v>36005</v>
      </c>
      <c r="I7" s="49" t="s">
        <v>481</v>
      </c>
      <c r="J7" s="49" t="s">
        <v>24</v>
      </c>
      <c r="K7" s="49" t="s">
        <v>24</v>
      </c>
    </row>
    <row r="8" customFormat="false" ht="14.65" hidden="false" customHeight="false" outlineLevel="0" collapsed="false">
      <c r="A8" s="0" t="n">
        <v>4</v>
      </c>
      <c r="B8" s="44" t="s">
        <v>487</v>
      </c>
      <c r="C8" s="45" t="s">
        <v>488</v>
      </c>
      <c r="D8" s="46" t="s">
        <v>489</v>
      </c>
      <c r="E8" s="47" t="n">
        <v>100000</v>
      </c>
      <c r="F8" s="47" t="n">
        <v>50000</v>
      </c>
      <c r="G8" s="48" t="n">
        <v>35920</v>
      </c>
      <c r="H8" s="48" t="n">
        <v>36049</v>
      </c>
      <c r="I8" s="49" t="s">
        <v>328</v>
      </c>
      <c r="J8" s="49" t="s">
        <v>24</v>
      </c>
      <c r="K8" s="49" t="s">
        <v>24</v>
      </c>
    </row>
    <row r="9" customFormat="false" ht="14.65" hidden="false" customHeight="false" outlineLevel="0" collapsed="false">
      <c r="A9" s="0" t="n">
        <v>5</v>
      </c>
      <c r="B9" s="44" t="s">
        <v>490</v>
      </c>
      <c r="C9" s="45" t="s">
        <v>491</v>
      </c>
      <c r="D9" s="46" t="s">
        <v>489</v>
      </c>
      <c r="E9" s="47" t="n">
        <v>6000</v>
      </c>
      <c r="F9" s="47" t="n">
        <v>6000</v>
      </c>
      <c r="G9" s="48" t="n">
        <v>35962</v>
      </c>
      <c r="H9" s="48" t="n">
        <v>35984</v>
      </c>
      <c r="I9" s="56" t="s">
        <v>24</v>
      </c>
      <c r="J9" s="49" t="s">
        <v>24</v>
      </c>
      <c r="K9" s="49" t="s">
        <v>24</v>
      </c>
    </row>
    <row r="10" s="62" customFormat="true" ht="14.65" hidden="false" customHeight="false" outlineLevel="0" collapsed="false">
      <c r="A10" s="0" t="n">
        <v>6</v>
      </c>
      <c r="B10" s="57" t="s">
        <v>492</v>
      </c>
      <c r="C10" s="45" t="s">
        <v>479</v>
      </c>
      <c r="D10" s="46" t="s">
        <v>480</v>
      </c>
      <c r="E10" s="47" t="n">
        <v>950000</v>
      </c>
      <c r="F10" s="47" t="n">
        <v>950000</v>
      </c>
      <c r="G10" s="58" t="n">
        <v>36006</v>
      </c>
      <c r="H10" s="59" t="s">
        <v>493</v>
      </c>
      <c r="I10" s="60" t="s">
        <v>481</v>
      </c>
      <c r="J10" s="61" t="s">
        <v>24</v>
      </c>
      <c r="K10" s="61" t="s">
        <v>24</v>
      </c>
    </row>
    <row r="11" customFormat="false" ht="14.65" hidden="false" customHeight="false" outlineLevel="0" collapsed="false">
      <c r="A11" s="0" t="n">
        <v>7</v>
      </c>
      <c r="B11" s="44" t="s">
        <v>494</v>
      </c>
      <c r="C11" s="45" t="s">
        <v>495</v>
      </c>
      <c r="D11" s="46" t="s">
        <v>480</v>
      </c>
      <c r="E11" s="47" t="n">
        <v>100000</v>
      </c>
      <c r="F11" s="47" t="n">
        <v>0</v>
      </c>
      <c r="G11" s="48" t="n">
        <v>35963</v>
      </c>
      <c r="H11" s="48" t="n">
        <v>36063</v>
      </c>
      <c r="I11" s="49" t="s">
        <v>328</v>
      </c>
      <c r="J11" s="49" t="s">
        <v>24</v>
      </c>
      <c r="K11" s="49" t="s">
        <v>24</v>
      </c>
    </row>
    <row r="12" customFormat="false" ht="14.65" hidden="false" customHeight="false" outlineLevel="0" collapsed="false">
      <c r="A12" s="0" t="n">
        <v>8</v>
      </c>
      <c r="B12" s="44" t="s">
        <v>496</v>
      </c>
      <c r="C12" s="45" t="s">
        <v>497</v>
      </c>
      <c r="D12" s="46" t="s">
        <v>498</v>
      </c>
      <c r="E12" s="47" t="n">
        <v>3000</v>
      </c>
      <c r="F12" s="47" t="n">
        <v>3000</v>
      </c>
      <c r="G12" s="48" t="n">
        <v>36038</v>
      </c>
      <c r="H12" s="48" t="n">
        <v>36061</v>
      </c>
      <c r="I12" s="56" t="s">
        <v>24</v>
      </c>
      <c r="J12" s="49" t="s">
        <v>24</v>
      </c>
      <c r="K12" s="49" t="s">
        <v>24</v>
      </c>
    </row>
    <row r="13" customFormat="false" ht="14.65" hidden="false" customHeight="false" outlineLevel="0" collapsed="false">
      <c r="A13" s="0" t="n">
        <v>9</v>
      </c>
      <c r="B13" s="44" t="s">
        <v>499</v>
      </c>
      <c r="C13" s="45" t="s">
        <v>495</v>
      </c>
      <c r="D13" s="46" t="s">
        <v>480</v>
      </c>
      <c r="E13" s="47" t="n">
        <v>50000</v>
      </c>
      <c r="F13" s="47" t="n">
        <v>50000</v>
      </c>
      <c r="G13" s="48" t="n">
        <v>36126</v>
      </c>
      <c r="H13" s="48" t="n">
        <v>36145</v>
      </c>
      <c r="I13" s="56" t="s">
        <v>24</v>
      </c>
      <c r="J13" s="49" t="s">
        <v>24</v>
      </c>
      <c r="K13" s="49" t="s">
        <v>24</v>
      </c>
    </row>
    <row r="14" customFormat="false" ht="14.65" hidden="false" customHeight="false" outlineLevel="0" collapsed="false">
      <c r="E14" s="64" t="n">
        <f aca="false">SUM(E5:E13)</f>
        <v>2234000</v>
      </c>
      <c r="F14" s="64" t="n">
        <f aca="false">SUM(F5:F13)</f>
        <v>1134000</v>
      </c>
    </row>
    <row r="15" customFormat="false" ht="14.65" hidden="false" customHeight="false" outlineLevel="0" collapsed="false">
      <c r="B15" s="0" t="s">
        <v>509</v>
      </c>
    </row>
  </sheetData>
  <mergeCells count="4">
    <mergeCell ref="B1:K1"/>
    <mergeCell ref="G2:H2"/>
    <mergeCell ref="E3:F3"/>
    <mergeCell ref="G3:H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Symbol,Regular"Ó&amp;"Arial CE,Regular" Česká inspekce životního prostředí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