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ouhr98+99" sheetId="1" state="visible" r:id="rId2"/>
    <sheet name="souhrn99" sheetId="2" state="visible" r:id="rId3"/>
    <sheet name="souhrn98" sheetId="3" state="visible" r:id="rId4"/>
    <sheet name="nejvyšší" sheetId="4" state="visible" r:id="rId5"/>
    <sheet name="ph" sheetId="5" state="visible" r:id="rId6"/>
    <sheet name="ph1" sheetId="6" state="visible" r:id="rId7"/>
    <sheet name="ph2" sheetId="7" state="visible" r:id="rId8"/>
    <sheet name="cb" sheetId="8" state="visible" r:id="rId9"/>
    <sheet name="cb1" sheetId="9" state="visible" r:id="rId10"/>
    <sheet name="cb2" sheetId="10" state="visible" r:id="rId11"/>
    <sheet name="pl" sheetId="11" state="visible" r:id="rId12"/>
    <sheet name="pl1" sheetId="12" state="visible" r:id="rId13"/>
    <sheet name="pl2" sheetId="13" state="visible" r:id="rId14"/>
    <sheet name="ul" sheetId="14" state="visible" r:id="rId15"/>
    <sheet name="ul1" sheetId="15" state="visible" r:id="rId16"/>
    <sheet name="ul2" sheetId="16" state="visible" r:id="rId17"/>
    <sheet name="hk" sheetId="17" state="visible" r:id="rId18"/>
    <sheet name="hk1" sheetId="18" state="visible" r:id="rId19"/>
    <sheet name="hk2" sheetId="19" state="visible" r:id="rId20"/>
    <sheet name="hb" sheetId="20" state="visible" r:id="rId21"/>
    <sheet name="hb1" sheetId="21" state="visible" r:id="rId22"/>
    <sheet name="hb2" sheetId="22" state="visible" r:id="rId23"/>
    <sheet name="br" sheetId="23" state="visible" r:id="rId24"/>
    <sheet name="br1" sheetId="24" state="visible" r:id="rId25"/>
    <sheet name="br2" sheetId="25" state="visible" r:id="rId26"/>
    <sheet name="ol" sheetId="26" state="visible" r:id="rId27"/>
    <sheet name="ol1" sheetId="27" state="visible" r:id="rId28"/>
    <sheet name="ol2" sheetId="28" state="visible" r:id="rId29"/>
    <sheet name="os" sheetId="29" state="visible" r:id="rId30"/>
    <sheet name="os1" sheetId="30" state="visible" r:id="rId31"/>
    <sheet name="os2" sheetId="31" state="visible" r:id="rId32"/>
    <sheet name="li" sheetId="32" state="visible" r:id="rId33"/>
    <sheet name="li1" sheetId="33" state="visible" r:id="rId34"/>
    <sheet name="li2" sheetId="34" state="visible" r:id="rId35"/>
    <sheet name="List12" sheetId="35" state="visible" r:id="rId36"/>
    <sheet name="List13" sheetId="36" state="visible" r:id="rId37"/>
    <sheet name="List14" sheetId="37" state="visible" r:id="rId38"/>
    <sheet name="List15" sheetId="38" state="visible" r:id="rId39"/>
    <sheet name="List16" sheetId="39" state="visible" r:id="rId40"/>
  </sheets>
  <definedNames>
    <definedName function="false" hidden="false" localSheetId="22" name="_xlnm.Print_Titles" vbProcedure="false">br!$1:$4</definedName>
    <definedName function="false" hidden="false" localSheetId="7" name="_xlnm.Print_Titles" vbProcedure="false">cb!$1:$4</definedName>
    <definedName function="false" hidden="false" localSheetId="19" name="_xlnm.Print_Titles" vbProcedure="false">hb!$1:$4</definedName>
    <definedName function="false" hidden="false" localSheetId="16" name="_xlnm.Print_Titles" vbProcedure="false">hk!$1:$4</definedName>
    <definedName function="false" hidden="false" localSheetId="25" name="_xlnm.Print_Titles" vbProcedure="false">ol!$1:$4</definedName>
    <definedName function="false" hidden="false" localSheetId="28" name="_xlnm.Print_Titles" vbProcedure="false">os!$1:$4</definedName>
    <definedName function="false" hidden="false" localSheetId="4" name="_xlnm.Print_Titles" vbProcedure="false">ph!$1:$4</definedName>
    <definedName function="false" hidden="false" localSheetId="10" name="_xlnm.Print_Titles" vbProcedure="false">pl!$1:$4</definedName>
    <definedName function="false" hidden="false" localSheetId="13" name="_xlnm.Print_Titles" vbProcedure="false">ul!$1:$4</definedName>
    <definedName function="false" hidden="false" localSheetId="0" name="Excel_BuiltIn__FilterDatabase" vbProcedure="false">'souhr98+99'!$A$1:$K$405</definedName>
    <definedName function="false" hidden="false" localSheetId="4" name="Excel_BuiltIn__FilterDatabase" vbProcedure="false">ph!$B$1:$J$62</definedName>
    <definedName function="false" hidden="false" localSheetId="7" name="Excel_BuiltIn__FilterDatabase" vbProcedure="false">cb!$B$1:$J$68</definedName>
    <definedName function="false" hidden="false" localSheetId="10" name="Excel_BuiltIn__FilterDatabase" vbProcedure="false">pl!$B$1:$J$31</definedName>
    <definedName function="false" hidden="false" localSheetId="13" name="Excel_BuiltIn__FilterDatabase" vbProcedure="false">ul!$B$1:$K$23</definedName>
    <definedName function="false" hidden="false" localSheetId="16" name="Excel_BuiltIn__FilterDatabase" vbProcedure="false">hk!$B$1:$J$63</definedName>
    <definedName function="false" hidden="false" localSheetId="19" name="Excel_BuiltIn__FilterDatabase" vbProcedure="false">hb!$A$1:$J$44</definedName>
    <definedName function="false" hidden="false" localSheetId="25" name="Excel_BuiltIn__FilterDatabase" vbProcedure="false">ol!$B$1:$J$30</definedName>
    <definedName function="false" hidden="false" localSheetId="28" name="Excel_BuiltIn__FilterDatabase" vbProcedure="false">os!$B$1:$J$33</definedName>
    <definedName function="false" hidden="false" localSheetId="31" name="Excel_BuiltIn__FilterDatabase" vbProcedure="false">li!$B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2" uniqueCount="799">
  <si>
    <t xml:space="preserve">Evidence pokut  právní moci za rok 1999</t>
  </si>
  <si>
    <t xml:space="preserve">Oddělení:   ochrany přírody</t>
  </si>
  <si>
    <t xml:space="preserve">OI</t>
  </si>
  <si>
    <t xml:space="preserve">Subjekt</t>
  </si>
  <si>
    <t xml:space="preserve">IČO</t>
  </si>
  <si>
    <t xml:space="preserve">Paragraf</t>
  </si>
  <si>
    <t xml:space="preserve">Částka Kč</t>
  </si>
  <si>
    <t xml:space="preserve">Datum</t>
  </si>
  <si>
    <t xml:space="preserve">Odvolání</t>
  </si>
  <si>
    <t xml:space="preserve">Autore-</t>
  </si>
  <si>
    <t xml:space="preserve">Rozklad.</t>
  </si>
  <si>
    <t xml:space="preserve">číslo,odstavec,písmeno,zákon</t>
  </si>
  <si>
    <t xml:space="preserve">rozhodnutí</t>
  </si>
  <si>
    <t xml:space="preserve">právní moc</t>
  </si>
  <si>
    <t xml:space="preserve"> </t>
  </si>
  <si>
    <t xml:space="preserve">medura</t>
  </si>
  <si>
    <t xml:space="preserve">komise</t>
  </si>
  <si>
    <t xml:space="preserve">PH</t>
  </si>
  <si>
    <t xml:space="preserve">Údržba zeleně-S.P.S.,s.r.o.</t>
  </si>
  <si>
    <t xml:space="preserve">§ 88/1/c/114/92</t>
  </si>
  <si>
    <t xml:space="preserve">ne</t>
  </si>
  <si>
    <t xml:space="preserve">Václavík Miloš</t>
  </si>
  <si>
    <t xml:space="preserve">550128/1566</t>
  </si>
  <si>
    <t xml:space="preserve">§ 25/1/a/16/97</t>
  </si>
  <si>
    <t xml:space="preserve">STČ</t>
  </si>
  <si>
    <t xml:space="preserve">Štěpánek Pavel ing.</t>
  </si>
  <si>
    <t xml:space="preserve">500430/134</t>
  </si>
  <si>
    <t xml:space="preserve">AC Stavební,spol. s r.o.</t>
  </si>
  <si>
    <t xml:space="preserve">ano ukonč</t>
  </si>
  <si>
    <t xml:space="preserve">Matlášek Jan</t>
  </si>
  <si>
    <t xml:space="preserve">531009/138</t>
  </si>
  <si>
    <t xml:space="preserve">IPS, a.s.</t>
  </si>
  <si>
    <t xml:space="preserve">§ 88/1/f/114/92</t>
  </si>
  <si>
    <t xml:space="preserve">KAREN,s.r.o.</t>
  </si>
  <si>
    <t xml:space="preserve">Městská část Praha 2</t>
  </si>
  <si>
    <t xml:space="preserve">§ 88/2/d/114/92</t>
  </si>
  <si>
    <t xml:space="preserve">Pavelka Petr</t>
  </si>
  <si>
    <t xml:space="preserve">710727/0302</t>
  </si>
  <si>
    <t xml:space="preserve">ne </t>
  </si>
  <si>
    <t xml:space="preserve">Englická Iveta</t>
  </si>
  <si>
    <t xml:space="preserve">586227/0513</t>
  </si>
  <si>
    <t xml:space="preserve">Heřtus Pavel</t>
  </si>
  <si>
    <t xml:space="preserve">580825/0349</t>
  </si>
  <si>
    <t xml:space="preserve">Obdržálek Jiří</t>
  </si>
  <si>
    <t xml:space="preserve">490323/277</t>
  </si>
  <si>
    <t xml:space="preserve">§ 26/1/a/16/97</t>
  </si>
  <si>
    <t xml:space="preserve">Hőfer Karel</t>
  </si>
  <si>
    <t xml:space="preserve">460813/491</t>
  </si>
  <si>
    <t xml:space="preserve">§ 25/1/e/16/97</t>
  </si>
  <si>
    <t xml:space="preserve">§ 87/1/g/114/92</t>
  </si>
  <si>
    <t xml:space="preserve">§ 88/1/n/114/92</t>
  </si>
  <si>
    <t xml:space="preserve">HERMÉS Prague a.s.</t>
  </si>
  <si>
    <t xml:space="preserve">Strnad Milan</t>
  </si>
  <si>
    <t xml:space="preserve">500106/169</t>
  </si>
  <si>
    <t xml:space="preserve">Bischof Jiří</t>
  </si>
  <si>
    <t xml:space="preserve">640212/0703</t>
  </si>
  <si>
    <t xml:space="preserve">Zýka Robert</t>
  </si>
  <si>
    <t xml:space="preserve">790612/0376</t>
  </si>
  <si>
    <t xml:space="preserve">Jiří Šedý - PROBIKA</t>
  </si>
  <si>
    <t xml:space="preserve">500715/105</t>
  </si>
  <si>
    <t xml:space="preserve">KOMPAS Leder s.r.o.</t>
  </si>
  <si>
    <t xml:space="preserve">Paučo Pavel</t>
  </si>
  <si>
    <t xml:space="preserve">550723/0619</t>
  </si>
  <si>
    <t xml:space="preserve">Blažek Jaroslav</t>
  </si>
  <si>
    <t xml:space="preserve">450925/033</t>
  </si>
  <si>
    <t xml:space="preserve">Horák Oldřich MVDr.</t>
  </si>
  <si>
    <t xml:space="preserve">310702/110</t>
  </si>
  <si>
    <t xml:space="preserve">Ševčík Bohumil MVDr. DrSc</t>
  </si>
  <si>
    <t xml:space="preserve">320429/118</t>
  </si>
  <si>
    <t xml:space="preserve">Eqidazu Precioso Artemio</t>
  </si>
  <si>
    <t xml:space="preserve">441023/01</t>
  </si>
  <si>
    <t xml:space="preserve">Hraběta Václav Ing.</t>
  </si>
  <si>
    <t xml:space="preserve">600412/1607</t>
  </si>
  <si>
    <t xml:space="preserve">Spurný Pavel</t>
  </si>
  <si>
    <t xml:space="preserve">540125/0778</t>
  </si>
  <si>
    <t xml:space="preserve">Voříšková Libuše</t>
  </si>
  <si>
    <t xml:space="preserve">595622/1997</t>
  </si>
  <si>
    <t xml:space="preserve">Rokos Martin</t>
  </si>
  <si>
    <t xml:space="preserve">700214/4138</t>
  </si>
  <si>
    <t xml:space="preserve">Kubeš Václav</t>
  </si>
  <si>
    <t xml:space="preserve">691216/0673</t>
  </si>
  <si>
    <t xml:space="preserve">Bukáček Milan</t>
  </si>
  <si>
    <t xml:space="preserve">610619/1564</t>
  </si>
  <si>
    <t xml:space="preserve">Kozelka Tomáš</t>
  </si>
  <si>
    <t xml:space="preserve">710726/3438</t>
  </si>
  <si>
    <t xml:space="preserve">Beneš Tomáš</t>
  </si>
  <si>
    <t xml:space="preserve">771101/5334</t>
  </si>
  <si>
    <t xml:space="preserve">Karasek George</t>
  </si>
  <si>
    <t xml:space="preserve">Proimpo, s.r.o.,obec Praha</t>
  </si>
  <si>
    <t xml:space="preserve">Moťková Jana</t>
  </si>
  <si>
    <t xml:space="preserve">§ 87/2/h/114/92</t>
  </si>
  <si>
    <t xml:space="preserve">Moťka  Otakar</t>
  </si>
  <si>
    <t xml:space="preserve">580116/0420</t>
  </si>
  <si>
    <t xml:space="preserve">Kadlčík František</t>
  </si>
  <si>
    <t xml:space="preserve">610801/0942</t>
  </si>
  <si>
    <t xml:space="preserve">Neurad Martin</t>
  </si>
  <si>
    <t xml:space="preserve">570422/0027</t>
  </si>
  <si>
    <t xml:space="preserve">Knobloch Ota</t>
  </si>
  <si>
    <t xml:space="preserve">550103/0425</t>
  </si>
  <si>
    <t xml:space="preserve">Dang Thai Tran</t>
  </si>
  <si>
    <t xml:space="preserve">610902/2062</t>
  </si>
  <si>
    <t xml:space="preserve">Gill Marián</t>
  </si>
  <si>
    <t xml:space="preserve">760311/0460</t>
  </si>
  <si>
    <t xml:space="preserve">Lubojacký Martin</t>
  </si>
  <si>
    <t xml:space="preserve">630531/1870</t>
  </si>
  <si>
    <t xml:space="preserve">Kubát Aleš</t>
  </si>
  <si>
    <t xml:space="preserve">620523/0878</t>
  </si>
  <si>
    <t xml:space="preserve">Pospíšil Tomáš</t>
  </si>
  <si>
    <t xml:space="preserve">700221/3526</t>
  </si>
  <si>
    <t xml:space="preserve">Ing. Šeba Jarmil</t>
  </si>
  <si>
    <t xml:space="preserve">631219/0016</t>
  </si>
  <si>
    <t xml:space="preserve">METROSTAV INTERTRADE</t>
  </si>
  <si>
    <t xml:space="preserve">§ 88/1/e/114/92</t>
  </si>
  <si>
    <t xml:space="preserve">Dan - Deli spol.s.r.o.</t>
  </si>
  <si>
    <t xml:space="preserve">Masospol a.s.</t>
  </si>
  <si>
    <t xml:space="preserve">§ 88/1/g/114/92</t>
  </si>
  <si>
    <t xml:space="preserve">Ivánek Ivan</t>
  </si>
  <si>
    <t xml:space="preserve">750728/4939</t>
  </si>
  <si>
    <t xml:space="preserve">Ludvík Eimer - EIVO</t>
  </si>
  <si>
    <t xml:space="preserve">640514/2381</t>
  </si>
  <si>
    <t xml:space="preserve">§ 26/1/e/16/97</t>
  </si>
  <si>
    <t xml:space="preserve">Pachman Otakar</t>
  </si>
  <si>
    <t xml:space="preserve">440901/044</t>
  </si>
  <si>
    <t xml:space="preserve">Pachmanová Vanda</t>
  </si>
  <si>
    <t xml:space="preserve">485819/188</t>
  </si>
  <si>
    <t xml:space="preserve">CB</t>
  </si>
  <si>
    <t xml:space="preserve">INFilm Praha spol. s r.o.                    </t>
  </si>
  <si>
    <t xml:space="preserve">§ 88/1/k,a/114/92</t>
  </si>
  <si>
    <t xml:space="preserve">Jiří Lošek, České Budějovice</t>
  </si>
  <si>
    <t xml:space="preserve">§ 87/1/e/114/92</t>
  </si>
  <si>
    <t xml:space="preserve">Richard Lošek, České Budějovice</t>
  </si>
  <si>
    <t xml:space="preserve">Václav Šinko, Pořešín, Kaplice</t>
  </si>
  <si>
    <t xml:space="preserve">§ 88/2/e,i/114/92</t>
  </si>
  <si>
    <t xml:space="preserve">KOPOTURIST spol. s r.o. Nové Spolí</t>
  </si>
  <si>
    <t xml:space="preserve">§ 88/1/c,h/114/92</t>
  </si>
  <si>
    <t xml:space="preserve">Dálniční stavby Praha a.s.</t>
  </si>
  <si>
    <t xml:space="preserve">Josef Havlis, Č.Budějovice</t>
  </si>
  <si>
    <t xml:space="preserve">§ 87/2/e/114/92</t>
  </si>
  <si>
    <t xml:space="preserve">Václav Brácha, Č.Budějovice</t>
  </si>
  <si>
    <t xml:space="preserve">§ 87/3/d/114/92</t>
  </si>
  <si>
    <t xml:space="preserve">Jiří Pecinovský, Praha</t>
  </si>
  <si>
    <t xml:space="preserve">František Jakubec, Soběnov, Kaplice</t>
  </si>
  <si>
    <t xml:space="preserve">Jihoč.energetika a.s. Č.Budějovice</t>
  </si>
  <si>
    <t xml:space="preserve">§ 88/1/h/114/92</t>
  </si>
  <si>
    <t xml:space="preserve">František Dvořák, Lišov</t>
  </si>
  <si>
    <t xml:space="preserve">Obec Přídolí, Č.Krumlov</t>
  </si>
  <si>
    <t xml:space="preserve">Josef Urban, Lišov</t>
  </si>
  <si>
    <t xml:space="preserve">§ 87/2/f/114/92</t>
  </si>
  <si>
    <t xml:space="preserve">Václav Straka, Č.Budějovice</t>
  </si>
  <si>
    <t xml:space="preserve">JUDr. Rudolf Hanus, Praha</t>
  </si>
  <si>
    <t xml:space="preserve">Obec Holubov, Křemže</t>
  </si>
  <si>
    <t xml:space="preserve">Polanských spol.s.r.o. Protivín</t>
  </si>
  <si>
    <t xml:space="preserve">Libor Soukup, Majdalena</t>
  </si>
  <si>
    <t xml:space="preserve">Městské rybářství, Vodňany</t>
  </si>
  <si>
    <t xml:space="preserve">§ 88/1/c,i/114/92</t>
  </si>
  <si>
    <t xml:space="preserve">Jaroslav Soukup, Truskovice,Vodňany</t>
  </si>
  <si>
    <t xml:space="preserve">Petr Kebhart, Strakonice</t>
  </si>
  <si>
    <t xml:space="preserve">František Krejsa, Zdíkov</t>
  </si>
  <si>
    <t xml:space="preserve">Pavel Čadek, Štěkeň</t>
  </si>
  <si>
    <t xml:space="preserve">Jindřich Matějka, Strakonice</t>
  </si>
  <si>
    <t xml:space="preserve">Vladimír Peleška, Strakonice</t>
  </si>
  <si>
    <t xml:space="preserve">Milan Marek, Strakonice</t>
  </si>
  <si>
    <t xml:space="preserve">Jiří Koláček, Jinín, Strakonice</t>
  </si>
  <si>
    <t xml:space="preserve">Zdeněk Vodička, Č.Krumlov</t>
  </si>
  <si>
    <t xml:space="preserve">Jan Mrázek, Ševětín</t>
  </si>
  <si>
    <t xml:space="preserve">ing. Kačány Pavel, Třeboň</t>
  </si>
  <si>
    <t xml:space="preserve">František Křivanec, Vodňany</t>
  </si>
  <si>
    <t xml:space="preserve">Václav Bílý, Vodňany</t>
  </si>
  <si>
    <t xml:space="preserve">§ 87/1/a,f/114/92</t>
  </si>
  <si>
    <t xml:space="preserve">Jitka Bílá, Vodňany</t>
  </si>
  <si>
    <t xml:space="preserve">Stanislav Štěpánek, Vodňany</t>
  </si>
  <si>
    <t xml:space="preserve">§ 87/2/114/92</t>
  </si>
  <si>
    <t xml:space="preserve">Vodovody a kanalizace a.s. Č.B.</t>
  </si>
  <si>
    <t xml:space="preserve">Bohdan Chadt, Třeboň</t>
  </si>
  <si>
    <t xml:space="preserve">JUDr. Vyšín Jan, Řehovice</t>
  </si>
  <si>
    <t xml:space="preserve">František Bohm, Nové Hodějovice, ČB</t>
  </si>
  <si>
    <t xml:space="preserve">PEVNÝ-stav.a obch.spol. J.Hradec</t>
  </si>
  <si>
    <t xml:space="preserve">§ 88/1/i/114/92</t>
  </si>
  <si>
    <t xml:space="preserve">Štěpán Machart, Č.Budějovice</t>
  </si>
  <si>
    <t xml:space="preserve">Antonín Král, Čestice</t>
  </si>
  <si>
    <t xml:space="preserve">ČESKÝ LES CB s.r.o. Č.Budějovice</t>
  </si>
  <si>
    <t xml:space="preserve">§ 88/1/c,d/114/92</t>
  </si>
  <si>
    <t xml:space="preserve">Jan Jakeš, Český Krumlov</t>
  </si>
  <si>
    <t xml:space="preserve">Libor Aujezdský, Člunek</t>
  </si>
  <si>
    <t xml:space="preserve">JIPAMA s.r.o., Hrachoviště, Třeboň</t>
  </si>
  <si>
    <t xml:space="preserve">Petr Hájek, Č.Budějovice</t>
  </si>
  <si>
    <t xml:space="preserve">Jaroslav Kubal, Třeboň</t>
  </si>
  <si>
    <t xml:space="preserve">AVANTI CZ spol. s r.o., Praha 4</t>
  </si>
  <si>
    <t xml:space="preserve">Hasičský záchranný sbor, Strakonice</t>
  </si>
  <si>
    <t xml:space="preserve">Eduard Nikodým, Bližná, Černá v Poš.</t>
  </si>
  <si>
    <t xml:space="preserve">Rybníkářství Hluboká a.s. Hluboká</t>
  </si>
  <si>
    <t xml:space="preserve">Pavel Hraba, Brusná, Lhenice</t>
  </si>
  <si>
    <t xml:space="preserve">§ 87/2/f,h/114/92</t>
  </si>
  <si>
    <t xml:space="preserve">Obec Libějovice, Libějovice</t>
  </si>
  <si>
    <t xml:space="preserve">Viktor Ambrož, Ledenice</t>
  </si>
  <si>
    <t xml:space="preserve">TREDIT s.r.o. L.Klein, Č.Budějovice</t>
  </si>
  <si>
    <t xml:space="preserve">MOTOR TECH s.r.o. Č.Budějovice</t>
  </si>
  <si>
    <t xml:space="preserve">Veřejné služby r.o. Č.Budějovice</t>
  </si>
  <si>
    <t xml:space="preserve">ing. Lubomír Vokřál, Č.Budějovice</t>
  </si>
  <si>
    <t xml:space="preserve">Lubomír Tesař, Praha 4</t>
  </si>
  <si>
    <t xml:space="preserve">Milan Novák, Prachatice</t>
  </si>
  <si>
    <t xml:space="preserve">Václav Tampír, Vodňany</t>
  </si>
  <si>
    <t xml:space="preserve">Ladislav Novák, Strakonice</t>
  </si>
  <si>
    <t xml:space="preserve">PL</t>
  </si>
  <si>
    <t xml:space="preserve">Slévárna Strašice S.R.O.</t>
  </si>
  <si>
    <t xml:space="preserve">§ 88/2/e/114/92</t>
  </si>
  <si>
    <t xml:space="preserve">ano</t>
  </si>
  <si>
    <t xml:space="preserve">Drahoslav Štěpanovský</t>
  </si>
  <si>
    <t xml:space="preserve">Milan Jaržábek Tera - Impex</t>
  </si>
  <si>
    <t xml:space="preserve">Martina Gilarová</t>
  </si>
  <si>
    <t xml:space="preserve">Anna Havlovicová</t>
  </si>
  <si>
    <t xml:space="preserve">Richard Stockar</t>
  </si>
  <si>
    <t xml:space="preserve">590103/0377</t>
  </si>
  <si>
    <t xml:space="preserve">§ 60/2/200/90</t>
  </si>
  <si>
    <t xml:space="preserve">Václav Faina</t>
  </si>
  <si>
    <t xml:space="preserve">720220/1765</t>
  </si>
  <si>
    <t xml:space="preserve">František Patera</t>
  </si>
  <si>
    <t xml:space="preserve">470325/108</t>
  </si>
  <si>
    <t xml:space="preserve">Jiří Gebhart</t>
  </si>
  <si>
    <t xml:space="preserve">450421/115</t>
  </si>
  <si>
    <t xml:space="preserve">Alena Šimanová</t>
  </si>
  <si>
    <t xml:space="preserve">Pavel Řezanka</t>
  </si>
  <si>
    <t xml:space="preserve">§ 26/1/a114/92</t>
  </si>
  <si>
    <t xml:space="preserve">Obec Krašovice</t>
  </si>
  <si>
    <t xml:space="preserve">Iveta Dufková</t>
  </si>
  <si>
    <t xml:space="preserve">Oldřích Bouda</t>
  </si>
  <si>
    <t xml:space="preserve">Jiří Dus</t>
  </si>
  <si>
    <t xml:space="preserve">František Kohout</t>
  </si>
  <si>
    <t xml:space="preserve">Jan Umner</t>
  </si>
  <si>
    <t xml:space="preserve">§ 88/1/a/114/92</t>
  </si>
  <si>
    <t xml:space="preserve">Josef Holešovský</t>
  </si>
  <si>
    <t xml:space="preserve">Hosp. dvůr a správa majetku města Nýřan</t>
  </si>
  <si>
    <t xml:space="preserve">§ 88/1/c/114/92 a § 88/1/h/114/92</t>
  </si>
  <si>
    <t xml:space="preserve">Zemědělské družstvo Měčín</t>
  </si>
  <si>
    <t xml:space="preserve">00116858</t>
  </si>
  <si>
    <t xml:space="preserve">§ 88/1/c/114/92 a § 88/1/i/114/92</t>
  </si>
  <si>
    <t xml:space="preserve">Petr Václavík AQUA-EXOTIC-VENCA</t>
  </si>
  <si>
    <t xml:space="preserve">§ 26/1/g/16/97</t>
  </si>
  <si>
    <t xml:space="preserve">Jiří Mistr</t>
  </si>
  <si>
    <t xml:space="preserve">590513/0011</t>
  </si>
  <si>
    <t xml:space="preserve">Miloš Vimr</t>
  </si>
  <si>
    <t xml:space="preserve">UL</t>
  </si>
  <si>
    <t xml:space="preserve">ADIVA, uměl. agentura s.r.o.</t>
  </si>
  <si>
    <t xml:space="preserve">CV</t>
  </si>
  <si>
    <t xml:space="preserve">Automotoklub Evaň</t>
  </si>
  <si>
    <t xml:space="preserve">Kamila Kubištová</t>
  </si>
  <si>
    <t xml:space="preserve">735709/2732</t>
  </si>
  <si>
    <t xml:space="preserve">Jiří Zoul</t>
  </si>
  <si>
    <t xml:space="preserve">Technické služby Děčín a.s.</t>
  </si>
  <si>
    <t xml:space="preserve">Vladimír Cerha</t>
  </si>
  <si>
    <t xml:space="preserve">660722/1236</t>
  </si>
  <si>
    <t xml:space="preserve">Petr Rychtář</t>
  </si>
  <si>
    <t xml:space="preserve">750210/2476</t>
  </si>
  <si>
    <t xml:space="preserve">Technické služby města Mostu a.s.</t>
  </si>
  <si>
    <t xml:space="preserve">Václav Křáp</t>
  </si>
  <si>
    <t xml:space="preserve">580810/0402</t>
  </si>
  <si>
    <t xml:space="preserve">§ 87/1/c,g/114/92</t>
  </si>
  <si>
    <t xml:space="preserve">Pavel Blecha</t>
  </si>
  <si>
    <t xml:space="preserve">400219/112</t>
  </si>
  <si>
    <t xml:space="preserve">Hugo Kraus - Krásno</t>
  </si>
  <si>
    <t xml:space="preserve">Luděk Jokel</t>
  </si>
  <si>
    <t xml:space="preserve">721005/2894</t>
  </si>
  <si>
    <t xml:space="preserve">§ 87/1/c/114/92</t>
  </si>
  <si>
    <t xml:space="preserve">Monika Lukáčová - MM</t>
  </si>
  <si>
    <t xml:space="preserve">66685273</t>
  </si>
  <si>
    <t xml:space="preserve">ČRS - MO Teplice - lázně</t>
  </si>
  <si>
    <t xml:space="preserve">482838</t>
  </si>
  <si>
    <t xml:space="preserve">Dušan Komárek</t>
  </si>
  <si>
    <t xml:space="preserve">720407/2403</t>
  </si>
  <si>
    <t xml:space="preserve">Ing. Zdeněk Gruner</t>
  </si>
  <si>
    <t xml:space="preserve">46021621</t>
  </si>
  <si>
    <t xml:space="preserve">Zdeněk Svačina</t>
  </si>
  <si>
    <t xml:space="preserve">48259560</t>
  </si>
  <si>
    <t xml:space="preserve">Č.Radiokom. a.s. Obl.Záp.Čechy o.z.</t>
  </si>
  <si>
    <t xml:space="preserve">60193671</t>
  </si>
  <si>
    <t xml:space="preserve">Michal Kalafus</t>
  </si>
  <si>
    <t xml:space="preserve">760707/2858</t>
  </si>
  <si>
    <t xml:space="preserve">HK</t>
  </si>
  <si>
    <t xml:space="preserve">Dobroslav Pospíšil, Hradec Králové</t>
  </si>
  <si>
    <t xml:space="preserve">410605/053</t>
  </si>
  <si>
    <t xml:space="preserve">23/5-16/97</t>
  </si>
  <si>
    <t xml:space="preserve">Jiří Brinkman, Hradec Králové</t>
  </si>
  <si>
    <t xml:space="preserve">700705/3042</t>
  </si>
  <si>
    <t xml:space="preserve">23/1,5-16/97</t>
  </si>
  <si>
    <t xml:space="preserve">JEŽEK a spol., Hronov</t>
  </si>
  <si>
    <t xml:space="preserve">16/97 - 23/5</t>
  </si>
  <si>
    <t xml:space="preserve">Jiří Škoda, Rtyně v P.</t>
  </si>
  <si>
    <t xml:space="preserve">65210883</t>
  </si>
  <si>
    <t xml:space="preserve">16/97 - 13</t>
  </si>
  <si>
    <t xml:space="preserve">SECURE-TELEKOMUNIKACE, ÚO</t>
  </si>
  <si>
    <t xml:space="preserve">48151441</t>
  </si>
  <si>
    <t xml:space="preserve">114/92 -7/1</t>
  </si>
  <si>
    <t xml:space="preserve">BOFOSTAV, Pardubice</t>
  </si>
  <si>
    <t xml:space="preserve">25269721</t>
  </si>
  <si>
    <t xml:space="preserve">114/92 - 7/1</t>
  </si>
  <si>
    <t xml:space="preserve">Pavel Matuška, Třebechovice</t>
  </si>
  <si>
    <t xml:space="preserve">440214/017</t>
  </si>
  <si>
    <t xml:space="preserve">13-16/97</t>
  </si>
  <si>
    <t xml:space="preserve">Ing. Wranovský, Turnov</t>
  </si>
  <si>
    <t xml:space="preserve">610522/1859</t>
  </si>
  <si>
    <t xml:space="preserve">12/2 -114/92</t>
  </si>
  <si>
    <t xml:space="preserve">LI</t>
  </si>
  <si>
    <t xml:space="preserve">Jiří Šnajdr, D.Radechová</t>
  </si>
  <si>
    <t xml:space="preserve">500528/022</t>
  </si>
  <si>
    <t xml:space="preserve">114/92 - 50/2,5, 54/1</t>
  </si>
  <si>
    <t xml:space="preserve">Ing.Wranovský, Turnov</t>
  </si>
  <si>
    <t xml:space="preserve">Vl. Kalous, D.Radechová</t>
  </si>
  <si>
    <t xml:space="preserve">590720/1311</t>
  </si>
  <si>
    <t xml:space="preserve">114/92 - 50/2 + 54</t>
  </si>
  <si>
    <t xml:space="preserve">SKI Klub Špindl, Šp. Mlýn</t>
  </si>
  <si>
    <t xml:space="preserve">45537763</t>
  </si>
  <si>
    <t xml:space="preserve">66-114/92</t>
  </si>
  <si>
    <t xml:space="preserve">ČR - vojenská správa, (AČR VÚ 2553)</t>
  </si>
  <si>
    <t xml:space="preserve">x</t>
  </si>
  <si>
    <t xml:space="preserve">114/92 - 50/2 + 16/97 - 28</t>
  </si>
  <si>
    <t xml:space="preserve">Mir. Ducháček, Svitavy</t>
  </si>
  <si>
    <t xml:space="preserve">560609/1612</t>
  </si>
  <si>
    <t xml:space="preserve">M. Vopršal, Pardubice</t>
  </si>
  <si>
    <t xml:space="preserve">60903325</t>
  </si>
  <si>
    <t xml:space="preserve">54- 114/92 + 23/3,5,6-16/97</t>
  </si>
  <si>
    <t xml:space="preserve">Správa KRNAP, Vrchlabí</t>
  </si>
  <si>
    <t xml:space="preserve">0088455</t>
  </si>
  <si>
    <t xml:space="preserve">114/92 - 50/2</t>
  </si>
  <si>
    <t xml:space="preserve">Blanka Pelcová, Č.Třebová</t>
  </si>
  <si>
    <t xml:space="preserve">776027/3675</t>
  </si>
  <si>
    <t xml:space="preserve">M.Čečotka, Č.Třebová</t>
  </si>
  <si>
    <t xml:space="preserve">760531/3672</t>
  </si>
  <si>
    <t xml:space="preserve">Jiří Karkoszka, Stěžery</t>
  </si>
  <si>
    <t xml:space="preserve">810607/3107</t>
  </si>
  <si>
    <t xml:space="preserve">54 - 114/92 + 23/5,6-16/97</t>
  </si>
  <si>
    <t xml:space="preserve">M.Singerová, Trutnov</t>
  </si>
  <si>
    <t xml:space="preserve">65215729</t>
  </si>
  <si>
    <t xml:space="preserve">23/3-16/97; 54-114/92</t>
  </si>
  <si>
    <t xml:space="preserve">Josef Špinar, Kolín</t>
  </si>
  <si>
    <t xml:space="preserve">800609/0774</t>
  </si>
  <si>
    <t xml:space="preserve">54 - 114/92 + 23/1,3,5,6-16/97</t>
  </si>
  <si>
    <t xml:space="preserve">Karel Petráň, Třebovice</t>
  </si>
  <si>
    <t xml:space="preserve">480628/048</t>
  </si>
  <si>
    <t xml:space="preserve">8/1-114/92</t>
  </si>
  <si>
    <t xml:space="preserve">Jiří Rybář, Svitavy</t>
  </si>
  <si>
    <t xml:space="preserve">710119/3495</t>
  </si>
  <si>
    <t xml:space="preserve">23/5,6-16/97</t>
  </si>
  <si>
    <t xml:space="preserve">Jindřich Cink, Lanškroun</t>
  </si>
  <si>
    <t xml:space="preserve">650215/0897</t>
  </si>
  <si>
    <t xml:space="preserve">Obec Osice</t>
  </si>
  <si>
    <t xml:space="preserve">00653381</t>
  </si>
  <si>
    <t xml:space="preserve">7/1-114/92</t>
  </si>
  <si>
    <t xml:space="preserve">Fr. Singer, Trutnov</t>
  </si>
  <si>
    <t xml:space="preserve">11108967</t>
  </si>
  <si>
    <t xml:space="preserve"> 54-114/92 + 23/3 - 16/97</t>
  </si>
  <si>
    <t xml:space="preserve">Fr. Zámola, Hradec Král.</t>
  </si>
  <si>
    <t xml:space="preserve">680613/6249</t>
  </si>
  <si>
    <t xml:space="preserve">23/1,3,5 -16/97</t>
  </si>
  <si>
    <t xml:space="preserve">Petr Schneeveis, Lačnov</t>
  </si>
  <si>
    <t xml:space="preserve">54-114/92</t>
  </si>
  <si>
    <t xml:space="preserve">Libor Havránek, Štiřín</t>
  </si>
  <si>
    <t xml:space="preserve">701120/0086</t>
  </si>
  <si>
    <t xml:space="preserve">54 - 114/92 + 23/1,5,6-16/97</t>
  </si>
  <si>
    <t xml:space="preserve">Jiří Horkel, Ostrava</t>
  </si>
  <si>
    <t xml:space="preserve">770306/5524</t>
  </si>
  <si>
    <t xml:space="preserve">Mirosl. Šeda, Hradec Králové</t>
  </si>
  <si>
    <t xml:space="preserve">450802/029</t>
  </si>
  <si>
    <t xml:space="preserve">23/5,6 -16/97; 54-114/92</t>
  </si>
  <si>
    <t xml:space="preserve">Roman Vaněk, Polička</t>
  </si>
  <si>
    <t xml:space="preserve">23/5 -16/97</t>
  </si>
  <si>
    <t xml:space="preserve">Ing. V. Richtr, Pardubice</t>
  </si>
  <si>
    <t xml:space="preserve">401012/039</t>
  </si>
  <si>
    <t xml:space="preserve">Fr.Vykysalý, ZOO EXPO - HK</t>
  </si>
  <si>
    <t xml:space="preserve">23/1,3,5-16/97</t>
  </si>
  <si>
    <t xml:space="preserve">M.Kulhánek, ZOO EXPO - HK</t>
  </si>
  <si>
    <t xml:space="preserve">23/1,3,5, -16/97</t>
  </si>
  <si>
    <t xml:space="preserve">J.Pohajský, ZOO EXPO HK</t>
  </si>
  <si>
    <t xml:space="preserve">Karel Tlustý, Brčekoly</t>
  </si>
  <si>
    <t xml:space="preserve">114/92 - 8/1</t>
  </si>
  <si>
    <t xml:space="preserve">Obec Světí</t>
  </si>
  <si>
    <t xml:space="preserve">Dalibor Moravec, Svitavy</t>
  </si>
  <si>
    <t xml:space="preserve">740419/3500</t>
  </si>
  <si>
    <t xml:space="preserve">23/5,6 - 16/97</t>
  </si>
  <si>
    <t xml:space="preserve">BM</t>
  </si>
  <si>
    <t xml:space="preserve">Michaela Moravcová, Svitavy</t>
  </si>
  <si>
    <t xml:space="preserve">755129/4069</t>
  </si>
  <si>
    <t xml:space="preserve">23/3 - 16/97</t>
  </si>
  <si>
    <t xml:space="preserve">Tomasz Szmania</t>
  </si>
  <si>
    <t xml:space="preserve">671023/05</t>
  </si>
  <si>
    <t xml:space="preserve">16/97 6,10</t>
  </si>
  <si>
    <t xml:space="preserve">Obec Choteč</t>
  </si>
  <si>
    <t xml:space="preserve">Obec Rohovládova Bělá</t>
  </si>
  <si>
    <t xml:space="preserve">Robert Vajner, Praha</t>
  </si>
  <si>
    <t xml:space="preserve">16/97 - 23/5,6</t>
  </si>
  <si>
    <t xml:space="preserve">Jiří Marek, Praha </t>
  </si>
  <si>
    <t xml:space="preserve">610526/1140</t>
  </si>
  <si>
    <t xml:space="preserve">16/97 - 23/6</t>
  </si>
  <si>
    <t xml:space="preserve">Václav Ptáčník, Plzeň</t>
  </si>
  <si>
    <t xml:space="preserve">600219/0678</t>
  </si>
  <si>
    <t xml:space="preserve">114/92 - 54 + 16/97 - 23/5</t>
  </si>
  <si>
    <t xml:space="preserve">Václav Zach,  Dolní Lukavice</t>
  </si>
  <si>
    <t xml:space="preserve">511201/197</t>
  </si>
  <si>
    <t xml:space="preserve">16/97 -23/5,6</t>
  </si>
  <si>
    <t xml:space="preserve">ZOO IMPORT - Plzeň</t>
  </si>
  <si>
    <t xml:space="preserve">114/92 - 54 + 16/97 - 23/3,5,6</t>
  </si>
  <si>
    <t xml:space="preserve">Lezsek Szajer, Skierniewice, PL</t>
  </si>
  <si>
    <t xml:space="preserve">550122/05</t>
  </si>
  <si>
    <t xml:space="preserve">16/97 - 6,10 + 114/92 -54</t>
  </si>
  <si>
    <t xml:space="preserve">Lesy ČR, Hradec Králové</t>
  </si>
  <si>
    <t xml:space="preserve">114/92 - 38/1, 49/1</t>
  </si>
  <si>
    <t xml:space="preserve">Fenix comp., s.r.o., Olomouc </t>
  </si>
  <si>
    <t xml:space="preserve">BLIZARD, Louny</t>
  </si>
  <si>
    <t xml:space="preserve">16/97 - 6/1, 13</t>
  </si>
  <si>
    <t xml:space="preserve">Michael Prokš, Jaroměř</t>
  </si>
  <si>
    <t xml:space="preserve">470509/015</t>
  </si>
  <si>
    <t xml:space="preserve">114/92 -8/1</t>
  </si>
  <si>
    <t xml:space="preserve">SKIAREÁL, Šp. Mlýn</t>
  </si>
  <si>
    <t xml:space="preserve">114/92 - 7/1, 8/1</t>
  </si>
  <si>
    <t xml:space="preserve">TJ SOKOL, Železnice</t>
  </si>
  <si>
    <t xml:space="preserve">Lenka Müllerová, MINE ART, Turnov</t>
  </si>
  <si>
    <t xml:space="preserve">16/97 -13</t>
  </si>
  <si>
    <t xml:space="preserve">Lesní společnost, Lanškroun</t>
  </si>
  <si>
    <t xml:space="preserve">114/92 49/1</t>
  </si>
  <si>
    <t xml:space="preserve">Michaela Břízová, Žamberk</t>
  </si>
  <si>
    <t xml:space="preserve">114/92 - 54 + 23/3,5,6 - 16/97</t>
  </si>
  <si>
    <t xml:space="preserve">Pavel Trubák, Pardubice</t>
  </si>
  <si>
    <t xml:space="preserve">75120/5570</t>
  </si>
  <si>
    <t xml:space="preserve">54 - 114/92 + 23/6 - 16/97</t>
  </si>
  <si>
    <t xml:space="preserve">HB</t>
  </si>
  <si>
    <t xml:space="preserve">Leoš Andrejsek, Čáslav 1044,</t>
  </si>
  <si>
    <t xml:space="preserve">5409162418</t>
  </si>
  <si>
    <t xml:space="preserve">§ 88/1h/114/92</t>
  </si>
  <si>
    <t xml:space="preserve">Olga Ringelová, Dobřen 13</t>
  </si>
  <si>
    <t xml:space="preserve">506020329</t>
  </si>
  <si>
    <t xml:space="preserve">§ 25/1e/16/97</t>
  </si>
  <si>
    <t xml:space="preserve">Pavel Marek, Chlum 152, Hlinsko</t>
  </si>
  <si>
    <t xml:space="preserve">§ 87/2e/114/92</t>
  </si>
  <si>
    <t xml:space="preserve">Jan Matula, Kostelec u Jihlavy</t>
  </si>
  <si>
    <t xml:space="preserve">7505014374</t>
  </si>
  <si>
    <t xml:space="preserve">§ 87/1g/114/92</t>
  </si>
  <si>
    <t xml:space="preserve">PS Mladá směna, Pardubice</t>
  </si>
  <si>
    <t xml:space="preserve">65667620</t>
  </si>
  <si>
    <t xml:space="preserve">§ 88/1a/114/92</t>
  </si>
  <si>
    <t xml:space="preserve">Karel Šimon, Chotěboř</t>
  </si>
  <si>
    <t xml:space="preserve">480825/041</t>
  </si>
  <si>
    <t xml:space="preserve">§ 25/1c/16/97</t>
  </si>
  <si>
    <t xml:space="preserve">Plynostav, Pardubice-Svítkov</t>
  </si>
  <si>
    <t xml:space="preserve">47472464</t>
  </si>
  <si>
    <t xml:space="preserve">Pavel Pavlíček, Chrudim 886</t>
  </si>
  <si>
    <t xml:space="preserve">460811018</t>
  </si>
  <si>
    <t xml:space="preserve">Milan Kůrka, Ledeč n.S. 613</t>
  </si>
  <si>
    <t xml:space="preserve">350113058</t>
  </si>
  <si>
    <t xml:space="preserve">Jiří Šíma, Ledeč n. S. 811</t>
  </si>
  <si>
    <t xml:space="preserve">450224035</t>
  </si>
  <si>
    <t xml:space="preserve">Margita Deverová, Zruč n.S. 227</t>
  </si>
  <si>
    <t xml:space="preserve">5557181157</t>
  </si>
  <si>
    <t xml:space="preserve">§ 87/1e/114/92</t>
  </si>
  <si>
    <t xml:space="preserve">Občanské sdružení KH</t>
  </si>
  <si>
    <t xml:space="preserve">67798284</t>
  </si>
  <si>
    <t xml:space="preserve">§ 88/1c/114/92</t>
  </si>
  <si>
    <t xml:space="preserve">MS Lipnice n.S.</t>
  </si>
  <si>
    <t xml:space="preserve">Jan Matula, Kostelec 28</t>
  </si>
  <si>
    <t xml:space="preserve">František Kubů, Kamenice n.L.697</t>
  </si>
  <si>
    <t xml:space="preserve">49000267</t>
  </si>
  <si>
    <t xml:space="preserve">Václav Beneš, Jezdovice 6</t>
  </si>
  <si>
    <t xml:space="preserve">410908/438</t>
  </si>
  <si>
    <t xml:space="preserve">Štěpán De Valerio, Veselý Žďár 10</t>
  </si>
  <si>
    <t xml:space="preserve">540921/3687</t>
  </si>
  <si>
    <t xml:space="preserve">Okres.nemocnice Nové M.n.M</t>
  </si>
  <si>
    <t xml:space="preserve">00842001</t>
  </si>
  <si>
    <t xml:space="preserve">Technické služby Bystřice n.P.</t>
  </si>
  <si>
    <t xml:space="preserve">25303660</t>
  </si>
  <si>
    <t xml:space="preserve">David Krpálek, Žižkov II 1251,HB</t>
  </si>
  <si>
    <t xml:space="preserve">670117/0586</t>
  </si>
  <si>
    <t xml:space="preserve">Květoslava Hronová, Haškova 1/50</t>
  </si>
  <si>
    <t xml:space="preserve">66529174</t>
  </si>
  <si>
    <t xml:space="preserve">Lesy ČR, Brno</t>
  </si>
  <si>
    <t xml:space="preserve">42196451</t>
  </si>
  <si>
    <t xml:space="preserve">Veterinární ambulance, Velké Meziř.</t>
  </si>
  <si>
    <t xml:space="preserve">18798144</t>
  </si>
  <si>
    <t xml:space="preserve">Luděk Smrž, Staré Město 56</t>
  </si>
  <si>
    <t xml:space="preserve">651019/1325</t>
  </si>
  <si>
    <t xml:space="preserve">Josef Marek, Havl. Brod 919</t>
  </si>
  <si>
    <t xml:space="preserve">280319/004</t>
  </si>
  <si>
    <t xml:space="preserve">Jaroslav Hodan, Kolín 647 </t>
  </si>
  <si>
    <t xml:space="preserve">65246675</t>
  </si>
  <si>
    <t xml:space="preserve">Obec Drobovice</t>
  </si>
  <si>
    <t xml:space="preserve">640204</t>
  </si>
  <si>
    <t xml:space="preserve">Karel Šimona a syn ZOO, Chot.</t>
  </si>
  <si>
    <t xml:space="preserve">11008661</t>
  </si>
  <si>
    <t xml:space="preserve">Josef Peca, Vilémov Klášter 91</t>
  </si>
  <si>
    <t xml:space="preserve">360409/012</t>
  </si>
  <si>
    <t xml:space="preserve">LESS spol. s r.o. Bohdaneč</t>
  </si>
  <si>
    <t xml:space="preserve"> 47535911</t>
  </si>
  <si>
    <t xml:space="preserve">Pavel Hons, Praha 4</t>
  </si>
  <si>
    <t xml:space="preserve">540811/2963</t>
  </si>
  <si>
    <t xml:space="preserve">Adolf Müller, Chotěboř</t>
  </si>
  <si>
    <t xml:space="preserve">5404070144</t>
  </si>
  <si>
    <t xml:space="preserve">Karel Kadleček, Olešná 17</t>
  </si>
  <si>
    <t xml:space="preserve">360808004</t>
  </si>
  <si>
    <t xml:space="preserve">František Adámek, Praha 4-Bráník</t>
  </si>
  <si>
    <t xml:space="preserve">7310170219</t>
  </si>
  <si>
    <t xml:space="preserve">§ 87/1/c/g/114/92</t>
  </si>
  <si>
    <t xml:space="preserve">F.Adámek - Aquila</t>
  </si>
  <si>
    <t xml:space="preserve">62600303</t>
  </si>
  <si>
    <t xml:space="preserve">Václav Augustin, Oudoleň 117 </t>
  </si>
  <si>
    <t xml:space="preserve">6010020654</t>
  </si>
  <si>
    <t xml:space="preserve">Václav Augustin, Oudoleň 117</t>
  </si>
  <si>
    <t xml:space="preserve">§ 87/3/l/114/92</t>
  </si>
  <si>
    <t xml:space="preserve">Martin Leitgeb, MAVA Třešť</t>
  </si>
  <si>
    <t xml:space="preserve">12158721</t>
  </si>
  <si>
    <t xml:space="preserve">SIMMO spol s.r.o. Ždírec n.D.</t>
  </si>
  <si>
    <t xml:space="preserve">61065889</t>
  </si>
  <si>
    <t xml:space="preserve">BR</t>
  </si>
  <si>
    <t xml:space="preserve">AQUAVERI SERVIS</t>
  </si>
  <si>
    <t xml:space="preserve">88,1,c,114</t>
  </si>
  <si>
    <t xml:space="preserve">NE</t>
  </si>
  <si>
    <t xml:space="preserve">AVANTI</t>
  </si>
  <si>
    <t xml:space="preserve">88,1,c,i,114</t>
  </si>
  <si>
    <t xml:space="preserve">ULTRASPORT CO, s.r.o.</t>
  </si>
  <si>
    <t xml:space="preserve">88,1,i,114</t>
  </si>
  <si>
    <t xml:space="preserve">M. Šober</t>
  </si>
  <si>
    <t xml:space="preserve">DELTA MORAVA</t>
  </si>
  <si>
    <t xml:space="preserve">88,1,h,114</t>
  </si>
  <si>
    <t xml:space="preserve">AQUA-EXOTIC-VENCA, P. Václavík</t>
  </si>
  <si>
    <t xml:space="preserve">26, 16</t>
  </si>
  <si>
    <t xml:space="preserve">DIS, s.r.o.</t>
  </si>
  <si>
    <t xml:space="preserve">88,1,a,f,114</t>
  </si>
  <si>
    <t xml:space="preserve">Česká pošta, s.p.</t>
  </si>
  <si>
    <t xml:space="preserve">Město Blansko</t>
  </si>
  <si>
    <t xml:space="preserve">Rusin a spol. s.r.o. Tetčice</t>
  </si>
  <si>
    <t xml:space="preserve">13691490</t>
  </si>
  <si>
    <t xml:space="preserve">§88/1/f/114/92</t>
  </si>
  <si>
    <t xml:space="preserve">TJ Sokol Střelice, A. Smutného 490</t>
  </si>
  <si>
    <t xml:space="preserve">41539401</t>
  </si>
  <si>
    <t xml:space="preserve">§88/1/h/114/92</t>
  </si>
  <si>
    <t xml:space="preserve">SEPO Modřice, Brněnská 404, Modřice</t>
  </si>
  <si>
    <t xml:space="preserve">43389872</t>
  </si>
  <si>
    <t xml:space="preserve">SPT Telecom, a.s. , Brno</t>
  </si>
  <si>
    <t xml:space="preserve">Rodinná farma Čejč, Čejč 1</t>
  </si>
  <si>
    <t xml:space="preserve">60733250</t>
  </si>
  <si>
    <t xml:space="preserve">§88/1/c/114/92</t>
  </si>
  <si>
    <t xml:space="preserve">Město Ivančice</t>
  </si>
  <si>
    <t xml:space="preserve">281859</t>
  </si>
  <si>
    <t xml:space="preserve">SK Industrietechnik</t>
  </si>
  <si>
    <t xml:space="preserve">47900679</t>
  </si>
  <si>
    <t xml:space="preserve">Obec Lelekovice</t>
  </si>
  <si>
    <t xml:space="preserve">281999</t>
  </si>
  <si>
    <t xml:space="preserve">IMOS Brno, a.s.</t>
  </si>
  <si>
    <t xml:space="preserve">Město Veselí nad Moravou</t>
  </si>
  <si>
    <t xml:space="preserve">285455</t>
  </si>
  <si>
    <t xml:space="preserve">GLOBIZ INTERNATIONAL, s.r.o.</t>
  </si>
  <si>
    <t xml:space="preserve">49977814</t>
  </si>
  <si>
    <t xml:space="preserve">§26/1/a/16/97</t>
  </si>
  <si>
    <t xml:space="preserve">MS Pomoraví, p. Motyčka - předseda</t>
  </si>
  <si>
    <t xml:space="preserve">§88/1/i/114/92</t>
  </si>
  <si>
    <t xml:space="preserve">J.Botek</t>
  </si>
  <si>
    <t xml:space="preserve">610705/0906</t>
  </si>
  <si>
    <t xml:space="preserve">25/1/b/16/97</t>
  </si>
  <si>
    <t xml:space="preserve">M.Bartoš</t>
  </si>
  <si>
    <t xml:space="preserve">330617/432</t>
  </si>
  <si>
    <t xml:space="preserve">87/1/h/114/92</t>
  </si>
  <si>
    <t xml:space="preserve">J.Valentová</t>
  </si>
  <si>
    <t xml:space="preserve">515814/192</t>
  </si>
  <si>
    <t xml:space="preserve">D.Musil</t>
  </si>
  <si>
    <t xml:space="preserve">501125/125</t>
  </si>
  <si>
    <t xml:space="preserve">87/2/e/114/92</t>
  </si>
  <si>
    <t xml:space="preserve">J.Alexa</t>
  </si>
  <si>
    <t xml:space="preserve">510728/228</t>
  </si>
  <si>
    <t xml:space="preserve">87/1/d/114/92</t>
  </si>
  <si>
    <t xml:space="preserve">D.Břehová</t>
  </si>
  <si>
    <t xml:space="preserve">535821/052</t>
  </si>
  <si>
    <t xml:space="preserve">26/1/e/16/97</t>
  </si>
  <si>
    <t xml:space="preserve">V.Skřivánková</t>
  </si>
  <si>
    <t xml:space="preserve">545422/0211</t>
  </si>
  <si>
    <t xml:space="preserve">87/1/g/114/92</t>
  </si>
  <si>
    <t xml:space="preserve">D.Belašková</t>
  </si>
  <si>
    <t xml:space="preserve">655204/7882</t>
  </si>
  <si>
    <t xml:space="preserve">A.Halm</t>
  </si>
  <si>
    <t xml:space="preserve">550827/1934</t>
  </si>
  <si>
    <t xml:space="preserve">E.Šarközyová</t>
  </si>
  <si>
    <t xml:space="preserve">635706/6584</t>
  </si>
  <si>
    <t xml:space="preserve">J.Měřínský</t>
  </si>
  <si>
    <t xml:space="preserve">560728/0756</t>
  </si>
  <si>
    <t xml:space="preserve">87/2/f/114/92</t>
  </si>
  <si>
    <t xml:space="preserve">Z.Fabián</t>
  </si>
  <si>
    <t xml:space="preserve">651004/0680</t>
  </si>
  <si>
    <t xml:space="preserve">ANO</t>
  </si>
  <si>
    <t xml:space="preserve">V.Škrhák</t>
  </si>
  <si>
    <t xml:space="preserve">630831/1152</t>
  </si>
  <si>
    <t xml:space="preserve">25/1/e/16/97</t>
  </si>
  <si>
    <t xml:space="preserve">R.Horváthová</t>
  </si>
  <si>
    <t xml:space="preserve">465904/159</t>
  </si>
  <si>
    <t xml:space="preserve">M.Halmová</t>
  </si>
  <si>
    <t xml:space="preserve">225806/467</t>
  </si>
  <si>
    <t xml:space="preserve">P.Hübel</t>
  </si>
  <si>
    <t xml:space="preserve">680401/0202</t>
  </si>
  <si>
    <t xml:space="preserve">87/1/a/114/92</t>
  </si>
  <si>
    <t xml:space="preserve">J.Kollár</t>
  </si>
  <si>
    <t xml:space="preserve">791103/8080</t>
  </si>
  <si>
    <t xml:space="preserve">P.Rybár</t>
  </si>
  <si>
    <t xml:space="preserve">740322/3850</t>
  </si>
  <si>
    <t xml:space="preserve">P.Zelený</t>
  </si>
  <si>
    <t xml:space="preserve">520419/434</t>
  </si>
  <si>
    <t xml:space="preserve">87/3/d/114/92</t>
  </si>
  <si>
    <t xml:space="preserve">M.Rouš</t>
  </si>
  <si>
    <t xml:space="preserve">481122/403</t>
  </si>
  <si>
    <t xml:space="preserve">L.Keprt</t>
  </si>
  <si>
    <t xml:space="preserve">500912/046</t>
  </si>
  <si>
    <t xml:space="preserve">J.Zelený</t>
  </si>
  <si>
    <t xml:space="preserve">590109/0745</t>
  </si>
  <si>
    <t xml:space="preserve">87/1/c/114/92</t>
  </si>
  <si>
    <t xml:space="preserve">M.Maršálek</t>
  </si>
  <si>
    <t xml:space="preserve">510215/207</t>
  </si>
  <si>
    <t xml:space="preserve">87/1/e/114/92</t>
  </si>
  <si>
    <t xml:space="preserve">J.Kubík</t>
  </si>
  <si>
    <t xml:space="preserve">400309/115</t>
  </si>
  <si>
    <t xml:space="preserve">OL</t>
  </si>
  <si>
    <t xml:space="preserve">Tiskárna GRESH-spol. s r.o., Lipník</t>
  </si>
  <si>
    <t xml:space="preserve">Technické služby,Lipník n/Bečvou</t>
  </si>
  <si>
    <t xml:space="preserve">Ing. Jiří Lorenc-STAVLOR</t>
  </si>
  <si>
    <t xml:space="preserve">Otakar Hlaváč, Grygov</t>
  </si>
  <si>
    <t xml:space="preserve">§ 87/1/b/114/92</t>
  </si>
  <si>
    <t xml:space="preserve">Pavel Jachan,Olomouc</t>
  </si>
  <si>
    <t xml:space="preserve">§ 23/1/3/5/16/97</t>
  </si>
  <si>
    <t xml:space="preserve">Josef Hradil,Bohuňovice</t>
  </si>
  <si>
    <t xml:space="preserve">Obec Náměšť na Hané</t>
  </si>
  <si>
    <t xml:space="preserve">§ 8/1/c/114/95</t>
  </si>
  <si>
    <t xml:space="preserve">Miloslav Juřen, Olomouc</t>
  </si>
  <si>
    <t xml:space="preserve">§ 23/3/5/6/16/97</t>
  </si>
  <si>
    <t xml:space="preserve">P.Václavík-AQUA-EXOTIC-VENCA,Zlín</t>
  </si>
  <si>
    <t xml:space="preserve">§ 54/1/114/92</t>
  </si>
  <si>
    <t xml:space="preserve">P.Václavík-AQUA.EXOTIC-VENCA,Zlín</t>
  </si>
  <si>
    <t xml:space="preserve">§ 23/5/16/97</t>
  </si>
  <si>
    <t xml:space="preserve">Obec Doloplazy</t>
  </si>
  <si>
    <t xml:space="preserve">§ 8/2/114/92</t>
  </si>
  <si>
    <t xml:space="preserve">Miloslav Machač, Olomouc</t>
  </si>
  <si>
    <t xml:space="preserve">§ 23/1/2/3/4/5/6/16/97</t>
  </si>
  <si>
    <t xml:space="preserve">Obec Hlušovice</t>
  </si>
  <si>
    <t xml:space="preserve">Robert Ševčík, Slavičín</t>
  </si>
  <si>
    <t xml:space="preserve">§ 13/16/97,§ 54/1/114/92</t>
  </si>
  <si>
    <t xml:space="preserve">Antonín Krejča, Šternberk</t>
  </si>
  <si>
    <t xml:space="preserve">§ 8/1/114/92</t>
  </si>
  <si>
    <t xml:space="preserve">Jaroslav Fišer, Nezamyslice</t>
  </si>
  <si>
    <t xml:space="preserve">Radek Lukeš, Dětřichov nad Bystřicí</t>
  </si>
  <si>
    <t xml:space="preserve">Alena Hrbáčková, Vsetín</t>
  </si>
  <si>
    <t xml:space="preserve">Ludmila Trčková, Vsetín</t>
  </si>
  <si>
    <t xml:space="preserve">Technické služby Bystřice p/H, s.r.o.</t>
  </si>
  <si>
    <t xml:space="preserve">Leoš Horák, Chropyně</t>
  </si>
  <si>
    <t xml:space="preserve">Květoslav Polách, Šternberk</t>
  </si>
  <si>
    <t xml:space="preserve">Roman Jaremejko, Přerov-Kozlovice</t>
  </si>
  <si>
    <t xml:space="preserve">§ 23/1/3/5/6/16/97</t>
  </si>
  <si>
    <t xml:space="preserve">Staving Telecom,s.r.o.,Olomouc</t>
  </si>
  <si>
    <t xml:space="preserve">§ 7/1/114/92,§ 8/1/395/92</t>
  </si>
  <si>
    <t xml:space="preserve">OV</t>
  </si>
  <si>
    <t xml:space="preserve">Jiří Reichel, Klimkovice</t>
  </si>
  <si>
    <t xml:space="preserve">580822/1463</t>
  </si>
  <si>
    <t xml:space="preserve">§87/2/e/114/92</t>
  </si>
  <si>
    <t xml:space="preserve">Město Brušperk, K náměstí 22, 739 44</t>
  </si>
  <si>
    <t xml:space="preserve">00296538</t>
  </si>
  <si>
    <t xml:space="preserve">Marek Wolan, Polsko, ČIŽP - řed.</t>
  </si>
  <si>
    <t xml:space="preserve">651008</t>
  </si>
  <si>
    <t xml:space="preserve">§25/1/a/16/97</t>
  </si>
  <si>
    <t xml:space="preserve">Liberda Zdeněk, Jindřichov 111</t>
  </si>
  <si>
    <t xml:space="preserve">18999531</t>
  </si>
  <si>
    <t xml:space="preserve">VASSO, společnost s r. o.</t>
  </si>
  <si>
    <t xml:space="preserve">45194904</t>
  </si>
  <si>
    <t xml:space="preserve">§88/1/a/114/92</t>
  </si>
  <si>
    <t xml:space="preserve">Krzysztof Klukowski</t>
  </si>
  <si>
    <t xml:space="preserve">641125</t>
  </si>
  <si>
    <t xml:space="preserve">Josef Pavelčík, Budišov n.B.</t>
  </si>
  <si>
    <t xml:space="preserve">47664959</t>
  </si>
  <si>
    <t xml:space="preserve">JAP TRADING, s.r.o. Třinec</t>
  </si>
  <si>
    <t xml:space="preserve">48398233</t>
  </si>
  <si>
    <t xml:space="preserve">§88/1/i,c/114/92</t>
  </si>
  <si>
    <t xml:space="preserve">Sikora Karel, Oldřichovice 300</t>
  </si>
  <si>
    <t xml:space="preserve">271230/451</t>
  </si>
  <si>
    <t xml:space="preserve">§87/1/e/114/92</t>
  </si>
  <si>
    <t xml:space="preserve">Kantorová Věra, Karviná</t>
  </si>
  <si>
    <t xml:space="preserve">425526/412</t>
  </si>
  <si>
    <t xml:space="preserve">§87/3/d/114/92</t>
  </si>
  <si>
    <t xml:space="preserve">Miloslav Grim, Olomouc</t>
  </si>
  <si>
    <t xml:space="preserve">670323/1150</t>
  </si>
  <si>
    <t xml:space="preserve">§25/1/e/16/97</t>
  </si>
  <si>
    <t xml:space="preserve">Tomančák Dušan, ObÚ Hukvaldy</t>
  </si>
  <si>
    <t xml:space="preserve">301209/452</t>
  </si>
  <si>
    <t xml:space="preserve">Tomančáková Jana,. Ostrava</t>
  </si>
  <si>
    <t xml:space="preserve">456004/463</t>
  </si>
  <si>
    <t xml:space="preserve">Drahoslav Štěpanovský, Plzeň</t>
  </si>
  <si>
    <t xml:space="preserve">46831801</t>
  </si>
  <si>
    <t xml:space="preserve">§26/1/e/16/97</t>
  </si>
  <si>
    <t xml:space="preserve">Kratochvíl Zdeněk,Raduň</t>
  </si>
  <si>
    <t xml:space="preserve">570620/1457</t>
  </si>
  <si>
    <t xml:space="preserve">§87/3/m/114/92</t>
  </si>
  <si>
    <t xml:space="preserve">Zahradník Miroslav</t>
  </si>
  <si>
    <t xml:space="preserve">640229/0169</t>
  </si>
  <si>
    <t xml:space="preserve">Roman Štarha, Ostrava</t>
  </si>
  <si>
    <t xml:space="preserve">700607/5538</t>
  </si>
  <si>
    <t xml:space="preserve">Juraj Čičo, Trenčín, SR</t>
  </si>
  <si>
    <t xml:space="preserve">810214/7218</t>
  </si>
  <si>
    <t xml:space="preserve">Ing. Václav Michalík</t>
  </si>
  <si>
    <t xml:space="preserve">370928/419</t>
  </si>
  <si>
    <t xml:space="preserve">Marek Janas, Rybnik, Polsko</t>
  </si>
  <si>
    <t xml:space="preserve">680111</t>
  </si>
  <si>
    <t xml:space="preserve">Jaroslav Oszelda, Karviná</t>
  </si>
  <si>
    <t xml:space="preserve">550421/0888</t>
  </si>
  <si>
    <t xml:space="preserve">§87/2/c/114/92</t>
  </si>
  <si>
    <t xml:space="preserve">Vítězslav Polák, Bohumín</t>
  </si>
  <si>
    <t xml:space="preserve">670501/1720</t>
  </si>
  <si>
    <t xml:space="preserve">Oldřich Sztefek, Český Těšín</t>
  </si>
  <si>
    <t xml:space="preserve">10607854</t>
  </si>
  <si>
    <t xml:space="preserve">Spr.a.údr.silnic, Bruntál</t>
  </si>
  <si>
    <t xml:space="preserve">095079</t>
  </si>
  <si>
    <t xml:space="preserve">R.Schaffartzik,Bohušov 100</t>
  </si>
  <si>
    <t xml:space="preserve">660123/1010</t>
  </si>
  <si>
    <t xml:space="preserve">Mgr. Lubomír Klátil, Zlín</t>
  </si>
  <si>
    <t xml:space="preserve">610703/2074</t>
  </si>
  <si>
    <t xml:space="preserve">Janusz Cygal, Polsko</t>
  </si>
  <si>
    <t xml:space="preserve">611218</t>
  </si>
  <si>
    <t xml:space="preserve">Truhlářství Jamajka,J.Javůrek,Bruntál</t>
  </si>
  <si>
    <t xml:space="preserve">480121/451</t>
  </si>
  <si>
    <t xml:space="preserve">Jiří Žižka, 5.května 906,  Frýdlant n.O.</t>
  </si>
  <si>
    <t xml:space="preserve">62349384</t>
  </si>
  <si>
    <t xml:space="preserve">FK Jablonec n.N.</t>
  </si>
  <si>
    <t xml:space="preserve">Michalis Musulis,Liberecká 46,Jablonec a.A</t>
  </si>
  <si>
    <t xml:space="preserve">521112/173</t>
  </si>
  <si>
    <t xml:space="preserve">Nulíček Josef, Hejnice 531</t>
  </si>
  <si>
    <t xml:space="preserve">350402/007</t>
  </si>
  <si>
    <t xml:space="preserve">§ 87/1/a/2/h/114/92</t>
  </si>
  <si>
    <t xml:space="preserve">Kotková Jana, Rynoltice 10</t>
  </si>
  <si>
    <t xml:space="preserve">506116/075</t>
  </si>
  <si>
    <t xml:space="preserve">Berka Josef , V Luzích 57, Jablonec </t>
  </si>
  <si>
    <t xml:space="preserve">340831/065</t>
  </si>
  <si>
    <t xml:space="preserve">Svoboda Jaroslav, H. Řasnice 33</t>
  </si>
  <si>
    <t xml:space="preserve">800107/2576</t>
  </si>
  <si>
    <t xml:space="preserve">VČP a.s. Hradec Králové</t>
  </si>
  <si>
    <t xml:space="preserve">Křížková Petra, Vyhlídková 6, Liberec</t>
  </si>
  <si>
    <t xml:space="preserve">§26/1/e/h/16/97</t>
  </si>
  <si>
    <t xml:space="preserve">Janků Adolf,Vladimírská 15, Jablonec a.A.</t>
  </si>
  <si>
    <t xml:space="preserve">470517/072</t>
  </si>
  <si>
    <t xml:space="preserve">Král Vítězslav ,Vrchovina 8 Sychrov</t>
  </si>
  <si>
    <t xml:space="preserve">730428/2601</t>
  </si>
  <si>
    <t xml:space="preserve">Karban Michal,Květinová 219,Rychnov a.A.</t>
  </si>
  <si>
    <t xml:space="preserve">760614/2544</t>
  </si>
  <si>
    <t xml:space="preserve">Pauchová Zdeňka, Ludvíkov 54</t>
  </si>
  <si>
    <t xml:space="preserve">325806/003</t>
  </si>
  <si>
    <t xml:space="preserve">Knobloch, Maršovice 123</t>
  </si>
  <si>
    <t xml:space="preserve">Ždímal Milan,Klinkovice 81</t>
  </si>
  <si>
    <t xml:space="preserve">500105/055</t>
  </si>
  <si>
    <t xml:space="preserve">Vojtíšková Zdenka,Krkonošská 360,Jablonec</t>
  </si>
  <si>
    <t xml:space="preserve">465817/003</t>
  </si>
  <si>
    <t xml:space="preserve">Řehoř Lubomír , Lesní stezka 46,Jablonec</t>
  </si>
  <si>
    <t xml:space="preserve">440524/092</t>
  </si>
  <si>
    <t xml:space="preserve">Sacký |Miroslav,Lomnice nad Popelkou</t>
  </si>
  <si>
    <t xml:space="preserve">Cerman Karel,Lomnice nad P.</t>
  </si>
  <si>
    <t xml:space="preserve"> 560225/0599</t>
  </si>
  <si>
    <t xml:space="preserve">Palouš Ivo Ing., Hanácká 442, Liberec 8</t>
  </si>
  <si>
    <t xml:space="preserve">620107/1789</t>
  </si>
  <si>
    <t xml:space="preserve">Sacký Miroslav,Lomnice nad. Popelkou</t>
  </si>
  <si>
    <t xml:space="preserve">Janoušek Zdeněk,Jesenný 7</t>
  </si>
  <si>
    <t xml:space="preserve">371001/011</t>
  </si>
  <si>
    <t xml:space="preserve">Haleš Jaroslav,Železný Brod 570</t>
  </si>
  <si>
    <t xml:space="preserve">Obec Heřmanice</t>
  </si>
  <si>
    <t xml:space="preserve">TSMJablonec,Dlouhá 25A,Jablonec</t>
  </si>
  <si>
    <t xml:space="preserve">Jerie Tomáš ,Hlavní 844, Tanvald</t>
  </si>
  <si>
    <t xml:space="preserve">720525/2538</t>
  </si>
  <si>
    <t xml:space="preserve">Doležalová Emilie,Prah 5</t>
  </si>
  <si>
    <t xml:space="preserve">415224/029</t>
  </si>
  <si>
    <t xml:space="preserve">Obec Záhoří</t>
  </si>
  <si>
    <t xml:space="preserve">Bém Jaromír ,Bořkov 33</t>
  </si>
  <si>
    <t xml:space="preserve">640220/1927</t>
  </si>
  <si>
    <t xml:space="preserve">Petr Morávek,Hornoveská 1266,Smržovka</t>
  </si>
  <si>
    <t xml:space="preserve">381019/051</t>
  </si>
  <si>
    <t xml:space="preserve">Straka Milan ,Rumjancevova 16,Liberec</t>
  </si>
  <si>
    <t xml:space="preserve">601028/0023</t>
  </si>
  <si>
    <t xml:space="preserve">§ 25/1/h/16/97</t>
  </si>
  <si>
    <t xml:space="preserve">Obec Bělá</t>
  </si>
  <si>
    <t xml:space="preserve">Horák Jiří, Horní Světlá 81</t>
  </si>
  <si>
    <t xml:space="preserve">460816/117</t>
  </si>
  <si>
    <t xml:space="preserve">Kouble Miroslav,Lučany</t>
  </si>
  <si>
    <t xml:space="preserve">470217/129</t>
  </si>
  <si>
    <t xml:space="preserve">Evidence pokut z roku 1999 v právní moci za rok 1999</t>
  </si>
  <si>
    <t xml:space="preserve">Evidence pokut z předchozích let v právní moci za rok 1999</t>
  </si>
  <si>
    <t xml:space="preserve">Deset nejvyšších pokut v roce 1999</t>
  </si>
  <si>
    <t xml:space="preserve">Evidence pokut v právní moci za rok 1999 </t>
  </si>
  <si>
    <t xml:space="preserve">Oblastní inspektorát :</t>
  </si>
  <si>
    <t xml:space="preserve">Praha</t>
  </si>
  <si>
    <t xml:space="preserve">Oblastní inspektorát České Budějovice</t>
  </si>
  <si>
    <t xml:space="preserve">Rozklad. </t>
  </si>
  <si>
    <t xml:space="preserve">číslo, odstavec, písm., zák</t>
  </si>
  <si>
    <t xml:space="preserve">mendura</t>
  </si>
  <si>
    <t xml:space="preserve">Oblastní inspektorát: OI Plzeň</t>
  </si>
  <si>
    <t xml:space="preserve">Ústí nad Labem</t>
  </si>
  <si>
    <t xml:space="preserve">zruš., vrác. k novému projed.</t>
  </si>
  <si>
    <t xml:space="preserve">Hr. Králové</t>
  </si>
  <si>
    <t xml:space="preserve">Oblastní inspektorát: Havlíčkův Brod</t>
  </si>
  <si>
    <t xml:space="preserve">Brno</t>
  </si>
  <si>
    <t xml:space="preserve">IČO/ r.č.</t>
  </si>
  <si>
    <t xml:space="preserve">k ÚO MŽP</t>
  </si>
  <si>
    <t xml:space="preserve">EBU s.r.o. Sloup v Mor. Krasu</t>
  </si>
  <si>
    <t xml:space="preserve">§ 7/1/a/211/94</t>
  </si>
  <si>
    <t xml:space="preserve">Olomouc</t>
  </si>
  <si>
    <t xml:space="preserve">Oblastní inspektorát : OSTRAVA</t>
  </si>
  <si>
    <t xml:space="preserve">Libere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"/>
    <numFmt numFmtId="166" formatCode="0.00"/>
    <numFmt numFmtId="167" formatCode="@"/>
    <numFmt numFmtId="168" formatCode="[$-409]m/d/yyyy"/>
    <numFmt numFmtId="169" formatCode="0"/>
    <numFmt numFmtId="170" formatCode="#,##0&quot;,-&quot;"/>
    <numFmt numFmtId="171" formatCode="0.00_ ;\-0.00\ "/>
    <numFmt numFmtId="172" formatCode="#,##0.00_ ;\-#,##0.00\ 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3333CC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2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AB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8.7"/>
    <col collapsed="false" customWidth="true" hidden="false" outlineLevel="0" max="4" min="4" style="1" width="12.14"/>
    <col collapsed="false" customWidth="true" hidden="false" outlineLevel="0" max="5" min="5" style="0" width="27.99"/>
    <col collapsed="false" customWidth="true" hidden="false" outlineLevel="0" max="6" min="6" style="0" width="11.56"/>
    <col collapsed="false" customWidth="true" hidden="false" outlineLevel="0" max="8" min="7" style="0" width="10.13"/>
    <col collapsed="false" customWidth="true" hidden="false" outlineLevel="0" max="11" min="9" style="2" width="9.14"/>
  </cols>
  <sheetData>
    <row r="1" customFormat="false" ht="20.25" hidden="false" customHeight="false" outlineLevel="0" collapsed="false">
      <c r="B1" s="3"/>
      <c r="C1" s="4" t="s">
        <v>0</v>
      </c>
      <c r="D1" s="4"/>
      <c r="E1" s="4"/>
      <c r="F1" s="4"/>
      <c r="G1" s="4"/>
      <c r="H1" s="4"/>
      <c r="I1" s="5"/>
      <c r="J1" s="5"/>
      <c r="K1" s="5"/>
    </row>
    <row r="2" customFormat="false" ht="13.5" hidden="false" customHeight="false" outlineLevel="0" collapsed="false">
      <c r="B2" s="6"/>
      <c r="C2" s="7" t="s">
        <v>1</v>
      </c>
      <c r="D2" s="8"/>
      <c r="E2" s="5"/>
      <c r="F2" s="5"/>
      <c r="G2" s="9"/>
      <c r="H2" s="9"/>
      <c r="I2" s="5"/>
      <c r="J2" s="5"/>
      <c r="K2" s="5"/>
    </row>
    <row r="3" customFormat="false" ht="12.75" hidden="false" customHeight="true" outlineLevel="0" collapsed="false">
      <c r="B3" s="10" t="s">
        <v>2</v>
      </c>
      <c r="C3" s="11" t="s">
        <v>3</v>
      </c>
      <c r="D3" s="10" t="s">
        <v>4</v>
      </c>
      <c r="E3" s="12" t="s">
        <v>5</v>
      </c>
      <c r="F3" s="10" t="s">
        <v>6</v>
      </c>
      <c r="G3" s="13" t="s">
        <v>7</v>
      </c>
      <c r="H3" s="13"/>
      <c r="I3" s="14" t="s">
        <v>8</v>
      </c>
      <c r="J3" s="15" t="s">
        <v>9</v>
      </c>
      <c r="K3" s="16" t="s">
        <v>10</v>
      </c>
    </row>
    <row r="4" customFormat="false" ht="13.5" hidden="false" customHeight="false" outlineLevel="0" collapsed="false">
      <c r="B4" s="17"/>
      <c r="C4" s="18"/>
      <c r="D4" s="17"/>
      <c r="E4" s="19" t="s">
        <v>11</v>
      </c>
      <c r="F4" s="17"/>
      <c r="G4" s="20" t="s">
        <v>12</v>
      </c>
      <c r="H4" s="20" t="s">
        <v>13</v>
      </c>
      <c r="I4" s="21" t="s">
        <v>14</v>
      </c>
      <c r="J4" s="22" t="s">
        <v>15</v>
      </c>
      <c r="K4" s="23" t="s">
        <v>16</v>
      </c>
    </row>
    <row r="5" customFormat="false" ht="12.75" hidden="false" customHeight="false" outlineLevel="0" collapsed="false">
      <c r="A5" s="0" t="n">
        <v>1</v>
      </c>
      <c r="B5" s="24" t="s">
        <v>17</v>
      </c>
      <c r="C5" s="25" t="s">
        <v>18</v>
      </c>
      <c r="D5" s="25" t="n">
        <v>45281211</v>
      </c>
      <c r="E5" s="25" t="s">
        <v>19</v>
      </c>
      <c r="F5" s="26" t="n">
        <v>1000</v>
      </c>
      <c r="G5" s="27" t="n">
        <v>36167</v>
      </c>
      <c r="H5" s="27" t="n">
        <v>36183</v>
      </c>
      <c r="I5" s="28" t="s">
        <v>20</v>
      </c>
      <c r="J5" s="28" t="s">
        <v>20</v>
      </c>
      <c r="K5" s="28" t="s">
        <v>20</v>
      </c>
    </row>
    <row r="6" customFormat="false" ht="12.75" hidden="false" customHeight="false" outlineLevel="0" collapsed="false">
      <c r="A6" s="0" t="n">
        <v>2</v>
      </c>
      <c r="B6" s="24" t="s">
        <v>17</v>
      </c>
      <c r="C6" s="25" t="s">
        <v>21</v>
      </c>
      <c r="D6" s="25" t="s">
        <v>22</v>
      </c>
      <c r="E6" s="25" t="s">
        <v>23</v>
      </c>
      <c r="F6" s="26" t="n">
        <v>0</v>
      </c>
      <c r="G6" s="27" t="n">
        <v>36206</v>
      </c>
      <c r="H6" s="27" t="n">
        <v>36336</v>
      </c>
      <c r="I6" s="28" t="s">
        <v>24</v>
      </c>
      <c r="J6" s="28" t="s">
        <v>20</v>
      </c>
      <c r="K6" s="28" t="s">
        <v>20</v>
      </c>
    </row>
    <row r="7" customFormat="false" ht="12.75" hidden="false" customHeight="false" outlineLevel="0" collapsed="false">
      <c r="A7" s="0" t="n">
        <v>3</v>
      </c>
      <c r="B7" s="24" t="s">
        <v>17</v>
      </c>
      <c r="C7" s="25" t="s">
        <v>25</v>
      </c>
      <c r="D7" s="25" t="s">
        <v>26</v>
      </c>
      <c r="E7" s="25" t="s">
        <v>23</v>
      </c>
      <c r="F7" s="26" t="n">
        <v>5000</v>
      </c>
      <c r="G7" s="27" t="n">
        <v>36067</v>
      </c>
      <c r="H7" s="27" t="n">
        <v>36213</v>
      </c>
      <c r="I7" s="28" t="s">
        <v>24</v>
      </c>
      <c r="J7" s="28" t="s">
        <v>20</v>
      </c>
      <c r="K7" s="28" t="s">
        <v>20</v>
      </c>
    </row>
    <row r="8" customFormat="false" ht="12.75" hidden="false" customHeight="false" outlineLevel="0" collapsed="false">
      <c r="A8" s="0" t="n">
        <v>4</v>
      </c>
      <c r="B8" s="24" t="s">
        <v>17</v>
      </c>
      <c r="C8" s="25" t="s">
        <v>27</v>
      </c>
      <c r="D8" s="25" t="n">
        <v>62579860</v>
      </c>
      <c r="E8" s="25" t="s">
        <v>19</v>
      </c>
      <c r="F8" s="26" t="n">
        <v>10000</v>
      </c>
      <c r="G8" s="27" t="n">
        <v>36039</v>
      </c>
      <c r="H8" s="27" t="n">
        <v>36195</v>
      </c>
      <c r="I8" s="28" t="s">
        <v>24</v>
      </c>
      <c r="J8" s="28" t="s">
        <v>20</v>
      </c>
      <c r="K8" s="28" t="s">
        <v>28</v>
      </c>
    </row>
    <row r="9" customFormat="false" ht="12.75" hidden="false" customHeight="false" outlineLevel="0" collapsed="false">
      <c r="A9" s="0" t="n">
        <v>5</v>
      </c>
      <c r="B9" s="24" t="s">
        <v>17</v>
      </c>
      <c r="C9" s="25" t="s">
        <v>29</v>
      </c>
      <c r="D9" s="25" t="s">
        <v>30</v>
      </c>
      <c r="E9" s="25" t="s">
        <v>19</v>
      </c>
      <c r="F9" s="26" t="n">
        <v>1000</v>
      </c>
      <c r="G9" s="27" t="n">
        <v>36291</v>
      </c>
      <c r="H9" s="27" t="n">
        <v>36315</v>
      </c>
      <c r="I9" s="28" t="s">
        <v>20</v>
      </c>
      <c r="J9" s="28" t="s">
        <v>20</v>
      </c>
      <c r="K9" s="28" t="s">
        <v>20</v>
      </c>
    </row>
    <row r="10" customFormat="false" ht="12.75" hidden="false" customHeight="false" outlineLevel="0" collapsed="false">
      <c r="A10" s="0" t="n">
        <v>6</v>
      </c>
      <c r="B10" s="24" t="s">
        <v>17</v>
      </c>
      <c r="C10" s="25" t="s">
        <v>31</v>
      </c>
      <c r="D10" s="25" t="n">
        <v>16189400</v>
      </c>
      <c r="E10" s="25" t="s">
        <v>32</v>
      </c>
      <c r="F10" s="26" t="n">
        <v>5000</v>
      </c>
      <c r="G10" s="27" t="n">
        <v>36222</v>
      </c>
      <c r="H10" s="27" t="n">
        <v>36325</v>
      </c>
      <c r="I10" s="28" t="s">
        <v>24</v>
      </c>
      <c r="J10" s="28" t="s">
        <v>20</v>
      </c>
      <c r="K10" s="28" t="s">
        <v>20</v>
      </c>
    </row>
    <row r="11" customFormat="false" ht="12.75" hidden="false" customHeight="false" outlineLevel="0" collapsed="false">
      <c r="A11" s="0" t="n">
        <v>7</v>
      </c>
      <c r="B11" s="24" t="s">
        <v>17</v>
      </c>
      <c r="C11" s="25" t="s">
        <v>33</v>
      </c>
      <c r="D11" s="25" t="n">
        <v>63994305</v>
      </c>
      <c r="E11" s="25" t="s">
        <v>19</v>
      </c>
      <c r="F11" s="26" t="n">
        <v>250000</v>
      </c>
      <c r="G11" s="27" t="n">
        <v>36280</v>
      </c>
      <c r="H11" s="27" t="n">
        <v>36430</v>
      </c>
      <c r="I11" s="28" t="s">
        <v>24</v>
      </c>
      <c r="J11" s="28" t="s">
        <v>20</v>
      </c>
      <c r="K11" s="28" t="s">
        <v>20</v>
      </c>
    </row>
    <row r="12" customFormat="false" ht="12.75" hidden="false" customHeight="false" outlineLevel="0" collapsed="false">
      <c r="A12" s="0" t="n">
        <v>8</v>
      </c>
      <c r="B12" s="24" t="s">
        <v>17</v>
      </c>
      <c r="C12" s="25" t="s">
        <v>34</v>
      </c>
      <c r="D12" s="25" t="n">
        <v>63461</v>
      </c>
      <c r="E12" s="25" t="s">
        <v>35</v>
      </c>
      <c r="F12" s="26" t="n">
        <v>0</v>
      </c>
      <c r="G12" s="27" t="n">
        <v>36056</v>
      </c>
      <c r="H12" s="27" t="n">
        <v>36515</v>
      </c>
      <c r="I12" s="28" t="s">
        <v>24</v>
      </c>
      <c r="J12" s="28" t="s">
        <v>20</v>
      </c>
      <c r="K12" s="28" t="s">
        <v>28</v>
      </c>
    </row>
    <row r="13" customFormat="false" ht="12.75" hidden="false" customHeight="false" outlineLevel="0" collapsed="false">
      <c r="A13" s="0" t="n">
        <v>9</v>
      </c>
      <c r="B13" s="24" t="s">
        <v>17</v>
      </c>
      <c r="C13" s="25" t="s">
        <v>36</v>
      </c>
      <c r="D13" s="25" t="s">
        <v>37</v>
      </c>
      <c r="E13" s="25" t="s">
        <v>23</v>
      </c>
      <c r="F13" s="26" t="n">
        <v>10000</v>
      </c>
      <c r="G13" s="27" t="n">
        <v>36122</v>
      </c>
      <c r="H13" s="27" t="n">
        <v>36271</v>
      </c>
      <c r="I13" s="28" t="s">
        <v>24</v>
      </c>
      <c r="J13" s="28" t="s">
        <v>38</v>
      </c>
      <c r="K13" s="28" t="s">
        <v>20</v>
      </c>
    </row>
    <row r="14" customFormat="false" ht="12.75" hidden="false" customHeight="false" outlineLevel="0" collapsed="false">
      <c r="A14" s="0" t="n">
        <v>10</v>
      </c>
      <c r="B14" s="24" t="s">
        <v>17</v>
      </c>
      <c r="C14" s="25" t="s">
        <v>39</v>
      </c>
      <c r="D14" s="25" t="s">
        <v>40</v>
      </c>
      <c r="E14" s="25" t="s">
        <v>23</v>
      </c>
      <c r="F14" s="26" t="n">
        <v>4000</v>
      </c>
      <c r="G14" s="27" t="n">
        <v>36263</v>
      </c>
      <c r="H14" s="27" t="n">
        <v>36285</v>
      </c>
      <c r="I14" s="28" t="s">
        <v>20</v>
      </c>
      <c r="J14" s="28" t="s">
        <v>20</v>
      </c>
      <c r="K14" s="28" t="s">
        <v>20</v>
      </c>
    </row>
    <row r="15" customFormat="false" ht="12.75" hidden="false" customHeight="false" outlineLevel="0" collapsed="false">
      <c r="A15" s="0" t="n">
        <v>11</v>
      </c>
      <c r="B15" s="24" t="s">
        <v>17</v>
      </c>
      <c r="C15" s="25" t="s">
        <v>36</v>
      </c>
      <c r="D15" s="25" t="s">
        <v>37</v>
      </c>
      <c r="E15" s="25" t="s">
        <v>23</v>
      </c>
      <c r="F15" s="26" t="n">
        <v>4000</v>
      </c>
      <c r="G15" s="27" t="n">
        <v>36259</v>
      </c>
      <c r="H15" s="27" t="n">
        <v>36278</v>
      </c>
      <c r="I15" s="28" t="s">
        <v>20</v>
      </c>
      <c r="J15" s="28" t="s">
        <v>20</v>
      </c>
      <c r="K15" s="28" t="s">
        <v>20</v>
      </c>
    </row>
    <row r="16" customFormat="false" ht="12.75" hidden="false" customHeight="false" outlineLevel="0" collapsed="false">
      <c r="A16" s="0" t="n">
        <v>12</v>
      </c>
      <c r="B16" s="24" t="s">
        <v>17</v>
      </c>
      <c r="C16" s="25" t="s">
        <v>41</v>
      </c>
      <c r="D16" s="25" t="s">
        <v>42</v>
      </c>
      <c r="E16" s="25" t="s">
        <v>23</v>
      </c>
      <c r="F16" s="26" t="n">
        <v>10000</v>
      </c>
      <c r="G16" s="27" t="n">
        <v>36278</v>
      </c>
      <c r="H16" s="27" t="n">
        <v>36297</v>
      </c>
      <c r="I16" s="28" t="s">
        <v>20</v>
      </c>
      <c r="J16" s="28" t="s">
        <v>20</v>
      </c>
      <c r="K16" s="28" t="s">
        <v>20</v>
      </c>
    </row>
    <row r="17" customFormat="false" ht="12.75" hidden="false" customHeight="false" outlineLevel="0" collapsed="false">
      <c r="A17" s="0" t="n">
        <v>13</v>
      </c>
      <c r="B17" s="24" t="s">
        <v>17</v>
      </c>
      <c r="C17" s="25" t="s">
        <v>43</v>
      </c>
      <c r="D17" s="25" t="s">
        <v>44</v>
      </c>
      <c r="E17" s="25" t="s">
        <v>45</v>
      </c>
      <c r="F17" s="26" t="n">
        <v>15000</v>
      </c>
      <c r="G17" s="27" t="n">
        <v>36224</v>
      </c>
      <c r="H17" s="27" t="n">
        <v>36257</v>
      </c>
      <c r="I17" s="28" t="s">
        <v>24</v>
      </c>
      <c r="J17" s="28" t="s">
        <v>20</v>
      </c>
      <c r="K17" s="28" t="s">
        <v>20</v>
      </c>
    </row>
    <row r="18" customFormat="false" ht="12.75" hidden="false" customHeight="false" outlineLevel="0" collapsed="false">
      <c r="A18" s="0" t="n">
        <v>14</v>
      </c>
      <c r="B18" s="24" t="s">
        <v>17</v>
      </c>
      <c r="C18" s="25" t="s">
        <v>43</v>
      </c>
      <c r="D18" s="25" t="s">
        <v>44</v>
      </c>
      <c r="E18" s="25" t="s">
        <v>45</v>
      </c>
      <c r="F18" s="26" t="n">
        <v>5000</v>
      </c>
      <c r="G18" s="27" t="n">
        <v>36291</v>
      </c>
      <c r="H18" s="27" t="n">
        <v>36389</v>
      </c>
      <c r="I18" s="28" t="s">
        <v>24</v>
      </c>
      <c r="J18" s="28" t="s">
        <v>20</v>
      </c>
      <c r="K18" s="28" t="s">
        <v>20</v>
      </c>
    </row>
    <row r="19" customFormat="false" ht="12.75" hidden="false" customHeight="false" outlineLevel="0" collapsed="false">
      <c r="A19" s="0" t="n">
        <v>15</v>
      </c>
      <c r="B19" s="24" t="s">
        <v>17</v>
      </c>
      <c r="C19" s="25" t="s">
        <v>46</v>
      </c>
      <c r="D19" s="25" t="s">
        <v>47</v>
      </c>
      <c r="E19" s="25" t="s">
        <v>48</v>
      </c>
      <c r="F19" s="26" t="n">
        <v>1000</v>
      </c>
      <c r="G19" s="27" t="n">
        <v>36181</v>
      </c>
      <c r="H19" s="27" t="n">
        <v>36202</v>
      </c>
      <c r="I19" s="28" t="s">
        <v>20</v>
      </c>
      <c r="J19" s="28" t="s">
        <v>20</v>
      </c>
      <c r="K19" s="28" t="s">
        <v>20</v>
      </c>
    </row>
    <row r="20" customFormat="false" ht="12.75" hidden="false" customHeight="false" outlineLevel="0" collapsed="false">
      <c r="A20" s="0" t="n">
        <v>16</v>
      </c>
      <c r="B20" s="24" t="s">
        <v>17</v>
      </c>
      <c r="C20" s="25" t="s">
        <v>46</v>
      </c>
      <c r="D20" s="25" t="s">
        <v>47</v>
      </c>
      <c r="E20" s="25" t="s">
        <v>49</v>
      </c>
      <c r="F20" s="26" t="n">
        <v>1000</v>
      </c>
      <c r="G20" s="27" t="n">
        <v>36181</v>
      </c>
      <c r="H20" s="27" t="n">
        <v>36202</v>
      </c>
      <c r="I20" s="28" t="s">
        <v>20</v>
      </c>
      <c r="J20" s="28" t="s">
        <v>20</v>
      </c>
      <c r="K20" s="28" t="s">
        <v>20</v>
      </c>
    </row>
    <row r="21" customFormat="false" ht="12.75" hidden="false" customHeight="false" outlineLevel="0" collapsed="false">
      <c r="A21" s="0" t="n">
        <v>17</v>
      </c>
      <c r="B21" s="24" t="s">
        <v>17</v>
      </c>
      <c r="C21" s="25" t="s">
        <v>46</v>
      </c>
      <c r="D21" s="25" t="s">
        <v>47</v>
      </c>
      <c r="E21" s="25" t="s">
        <v>50</v>
      </c>
      <c r="F21" s="26" t="n">
        <v>2000</v>
      </c>
      <c r="G21" s="27" t="n">
        <v>36180</v>
      </c>
      <c r="H21" s="27" t="n">
        <v>36202</v>
      </c>
      <c r="I21" s="28" t="s">
        <v>20</v>
      </c>
      <c r="J21" s="28" t="s">
        <v>20</v>
      </c>
      <c r="K21" s="28" t="s">
        <v>20</v>
      </c>
    </row>
    <row r="22" customFormat="false" ht="12.75" hidden="false" customHeight="false" outlineLevel="0" collapsed="false">
      <c r="A22" s="0" t="n">
        <v>18</v>
      </c>
      <c r="B22" s="24" t="s">
        <v>17</v>
      </c>
      <c r="C22" s="25" t="s">
        <v>51</v>
      </c>
      <c r="D22" s="25" t="n">
        <v>25088661</v>
      </c>
      <c r="E22" s="25" t="s">
        <v>45</v>
      </c>
      <c r="F22" s="26" t="n">
        <v>100000</v>
      </c>
      <c r="G22" s="27" t="n">
        <v>36334</v>
      </c>
      <c r="H22" s="27" t="n">
        <v>36353</v>
      </c>
      <c r="I22" s="28" t="s">
        <v>20</v>
      </c>
      <c r="J22" s="28" t="s">
        <v>20</v>
      </c>
      <c r="K22" s="28" t="s">
        <v>20</v>
      </c>
    </row>
    <row r="23" customFormat="false" ht="12.75" hidden="false" customHeight="false" outlineLevel="0" collapsed="false">
      <c r="A23" s="0" t="n">
        <v>19</v>
      </c>
      <c r="B23" s="24" t="s">
        <v>17</v>
      </c>
      <c r="C23" s="25" t="s">
        <v>52</v>
      </c>
      <c r="D23" s="25" t="s">
        <v>53</v>
      </c>
      <c r="E23" s="25" t="s">
        <v>49</v>
      </c>
      <c r="F23" s="26" t="n">
        <v>2000</v>
      </c>
      <c r="G23" s="27" t="n">
        <v>36311</v>
      </c>
      <c r="H23" s="27" t="n">
        <v>36460</v>
      </c>
      <c r="I23" s="28" t="s">
        <v>24</v>
      </c>
      <c r="J23" s="28" t="s">
        <v>20</v>
      </c>
      <c r="K23" s="28" t="s">
        <v>20</v>
      </c>
    </row>
    <row r="24" customFormat="false" ht="12.75" hidden="false" customHeight="false" outlineLevel="0" collapsed="false">
      <c r="A24" s="0" t="n">
        <v>20</v>
      </c>
      <c r="B24" s="24" t="s">
        <v>17</v>
      </c>
      <c r="C24" s="25" t="s">
        <v>52</v>
      </c>
      <c r="D24" s="25" t="s">
        <v>53</v>
      </c>
      <c r="E24" s="25" t="s">
        <v>48</v>
      </c>
      <c r="F24" s="26" t="n">
        <v>1000</v>
      </c>
      <c r="G24" s="27" t="n">
        <v>36167</v>
      </c>
      <c r="H24" s="27" t="n">
        <v>36190</v>
      </c>
      <c r="I24" s="28" t="s">
        <v>20</v>
      </c>
      <c r="J24" s="28" t="s">
        <v>20</v>
      </c>
      <c r="K24" s="28" t="s">
        <v>20</v>
      </c>
    </row>
    <row r="25" customFormat="false" ht="12.75" hidden="false" customHeight="false" outlineLevel="0" collapsed="false">
      <c r="A25" s="0" t="n">
        <v>21</v>
      </c>
      <c r="B25" s="24" t="s">
        <v>17</v>
      </c>
      <c r="C25" s="25" t="s">
        <v>54</v>
      </c>
      <c r="D25" s="25" t="s">
        <v>55</v>
      </c>
      <c r="E25" s="25" t="s">
        <v>23</v>
      </c>
      <c r="F25" s="26" t="n">
        <v>5000</v>
      </c>
      <c r="G25" s="27" t="n">
        <v>36334</v>
      </c>
      <c r="H25" s="27" t="n">
        <v>36339</v>
      </c>
      <c r="I25" s="28" t="s">
        <v>20</v>
      </c>
      <c r="J25" s="28" t="s">
        <v>20</v>
      </c>
      <c r="K25" s="28" t="s">
        <v>20</v>
      </c>
    </row>
    <row r="26" customFormat="false" ht="12.75" hidden="false" customHeight="false" outlineLevel="0" collapsed="false">
      <c r="A26" s="0" t="n">
        <v>22</v>
      </c>
      <c r="B26" s="24" t="s">
        <v>17</v>
      </c>
      <c r="C26" s="25" t="s">
        <v>56</v>
      </c>
      <c r="D26" s="25" t="s">
        <v>57</v>
      </c>
      <c r="E26" s="25" t="s">
        <v>49</v>
      </c>
      <c r="F26" s="26" t="n">
        <v>800</v>
      </c>
      <c r="G26" s="27" t="n">
        <v>36227</v>
      </c>
      <c r="H26" s="27" t="n">
        <v>36248</v>
      </c>
      <c r="I26" s="28" t="s">
        <v>20</v>
      </c>
      <c r="J26" s="28" t="s">
        <v>20</v>
      </c>
      <c r="K26" s="28" t="s">
        <v>20</v>
      </c>
    </row>
    <row r="27" customFormat="false" ht="12.75" hidden="false" customHeight="false" outlineLevel="0" collapsed="false">
      <c r="A27" s="0" t="n">
        <v>23</v>
      </c>
      <c r="B27" s="24" t="s">
        <v>17</v>
      </c>
      <c r="C27" s="25" t="s">
        <v>58</v>
      </c>
      <c r="D27" s="25" t="s">
        <v>59</v>
      </c>
      <c r="E27" s="25" t="s">
        <v>45</v>
      </c>
      <c r="F27" s="26" t="n">
        <v>15000</v>
      </c>
      <c r="G27" s="27" t="n">
        <v>36203</v>
      </c>
      <c r="H27" s="27" t="n">
        <v>36227</v>
      </c>
      <c r="I27" s="28" t="s">
        <v>20</v>
      </c>
      <c r="J27" s="28" t="s">
        <v>20</v>
      </c>
      <c r="K27" s="28" t="s">
        <v>20</v>
      </c>
    </row>
    <row r="28" customFormat="false" ht="12.75" hidden="false" customHeight="false" outlineLevel="0" collapsed="false">
      <c r="A28" s="0" t="n">
        <v>24</v>
      </c>
      <c r="B28" s="24" t="s">
        <v>17</v>
      </c>
      <c r="C28" s="25" t="s">
        <v>60</v>
      </c>
      <c r="D28" s="25" t="n">
        <v>63481570</v>
      </c>
      <c r="E28" s="25" t="s">
        <v>45</v>
      </c>
      <c r="F28" s="26" t="n">
        <v>10000</v>
      </c>
      <c r="G28" s="27" t="n">
        <v>36333</v>
      </c>
      <c r="H28" s="27" t="n">
        <v>36353</v>
      </c>
      <c r="I28" s="28" t="s">
        <v>20</v>
      </c>
      <c r="J28" s="28" t="s">
        <v>20</v>
      </c>
      <c r="K28" s="28" t="s">
        <v>20</v>
      </c>
    </row>
    <row r="29" customFormat="false" ht="12.75" hidden="false" customHeight="false" outlineLevel="0" collapsed="false">
      <c r="A29" s="0" t="n">
        <v>25</v>
      </c>
      <c r="B29" s="24" t="s">
        <v>17</v>
      </c>
      <c r="C29" s="25" t="s">
        <v>61</v>
      </c>
      <c r="D29" s="25" t="s">
        <v>62</v>
      </c>
      <c r="E29" s="25" t="s">
        <v>23</v>
      </c>
      <c r="F29" s="26" t="n">
        <v>3000</v>
      </c>
      <c r="G29" s="27" t="n">
        <v>36335</v>
      </c>
      <c r="H29" s="27" t="n">
        <v>36358</v>
      </c>
      <c r="I29" s="28" t="s">
        <v>20</v>
      </c>
      <c r="J29" s="28" t="s">
        <v>20</v>
      </c>
      <c r="K29" s="28" t="s">
        <v>20</v>
      </c>
    </row>
    <row r="30" customFormat="false" ht="12.75" hidden="false" customHeight="false" outlineLevel="0" collapsed="false">
      <c r="A30" s="0" t="n">
        <v>26</v>
      </c>
      <c r="B30" s="24" t="s">
        <v>17</v>
      </c>
      <c r="C30" s="25" t="s">
        <v>63</v>
      </c>
      <c r="D30" s="25" t="s">
        <v>64</v>
      </c>
      <c r="E30" s="25" t="s">
        <v>23</v>
      </c>
      <c r="F30" s="26" t="n">
        <v>1500</v>
      </c>
      <c r="G30" s="27" t="n">
        <v>36335</v>
      </c>
      <c r="H30" s="27" t="n">
        <v>36356</v>
      </c>
      <c r="I30" s="28" t="s">
        <v>20</v>
      </c>
      <c r="J30" s="28" t="s">
        <v>20</v>
      </c>
      <c r="K30" s="28" t="s">
        <v>20</v>
      </c>
    </row>
    <row r="31" customFormat="false" ht="12.75" hidden="false" customHeight="false" outlineLevel="0" collapsed="false">
      <c r="A31" s="0" t="n">
        <v>27</v>
      </c>
      <c r="B31" s="24" t="s">
        <v>17</v>
      </c>
      <c r="C31" s="25" t="s">
        <v>65</v>
      </c>
      <c r="D31" s="25" t="s">
        <v>66</v>
      </c>
      <c r="E31" s="25" t="s">
        <v>23</v>
      </c>
      <c r="F31" s="26" t="n">
        <v>1500</v>
      </c>
      <c r="G31" s="27" t="n">
        <v>36335</v>
      </c>
      <c r="H31" s="27" t="n">
        <v>36356</v>
      </c>
      <c r="I31" s="28" t="s">
        <v>20</v>
      </c>
      <c r="J31" s="28" t="s">
        <v>20</v>
      </c>
      <c r="K31" s="28" t="s">
        <v>20</v>
      </c>
    </row>
    <row r="32" customFormat="false" ht="12.75" hidden="false" customHeight="false" outlineLevel="0" collapsed="false">
      <c r="A32" s="0" t="n">
        <v>28</v>
      </c>
      <c r="B32" s="24" t="s">
        <v>17</v>
      </c>
      <c r="C32" s="25" t="s">
        <v>67</v>
      </c>
      <c r="D32" s="25" t="s">
        <v>68</v>
      </c>
      <c r="E32" s="25" t="s">
        <v>23</v>
      </c>
      <c r="F32" s="26" t="n">
        <v>1000</v>
      </c>
      <c r="G32" s="27" t="n">
        <v>36336</v>
      </c>
      <c r="H32" s="27" t="n">
        <v>36356</v>
      </c>
      <c r="I32" s="28" t="s">
        <v>20</v>
      </c>
      <c r="J32" s="28" t="s">
        <v>20</v>
      </c>
      <c r="K32" s="28" t="s">
        <v>20</v>
      </c>
    </row>
    <row r="33" customFormat="false" ht="12.75" hidden="false" customHeight="false" outlineLevel="0" collapsed="false">
      <c r="A33" s="0" t="n">
        <v>29</v>
      </c>
      <c r="B33" s="24" t="s">
        <v>17</v>
      </c>
      <c r="C33" s="25" t="s">
        <v>69</v>
      </c>
      <c r="D33" s="25" t="s">
        <v>70</v>
      </c>
      <c r="E33" s="25" t="s">
        <v>23</v>
      </c>
      <c r="F33" s="26" t="n">
        <v>10000</v>
      </c>
      <c r="G33" s="27" t="n">
        <v>36274</v>
      </c>
      <c r="H33" s="27" t="n">
        <v>36286</v>
      </c>
      <c r="I33" s="28" t="s">
        <v>20</v>
      </c>
      <c r="J33" s="28" t="s">
        <v>20</v>
      </c>
      <c r="K33" s="28" t="s">
        <v>20</v>
      </c>
    </row>
    <row r="34" customFormat="false" ht="12.75" hidden="false" customHeight="false" outlineLevel="0" collapsed="false">
      <c r="A34" s="0" t="n">
        <v>30</v>
      </c>
      <c r="B34" s="24" t="s">
        <v>17</v>
      </c>
      <c r="C34" s="29" t="s">
        <v>71</v>
      </c>
      <c r="D34" s="29" t="s">
        <v>72</v>
      </c>
      <c r="E34" s="29" t="s">
        <v>23</v>
      </c>
      <c r="F34" s="26" t="n">
        <v>2000</v>
      </c>
      <c r="G34" s="30" t="n">
        <v>36292</v>
      </c>
      <c r="H34" s="30" t="n">
        <v>36315</v>
      </c>
      <c r="I34" s="31" t="s">
        <v>20</v>
      </c>
      <c r="J34" s="31" t="s">
        <v>20</v>
      </c>
      <c r="K34" s="31" t="s">
        <v>20</v>
      </c>
    </row>
    <row r="35" customFormat="false" ht="12.75" hidden="false" customHeight="false" outlineLevel="0" collapsed="false">
      <c r="A35" s="0" t="n">
        <v>31</v>
      </c>
      <c r="B35" s="24" t="s">
        <v>17</v>
      </c>
      <c r="C35" s="25" t="s">
        <v>71</v>
      </c>
      <c r="D35" s="29" t="s">
        <v>72</v>
      </c>
      <c r="E35" s="25" t="s">
        <v>49</v>
      </c>
      <c r="F35" s="26" t="n">
        <v>4000</v>
      </c>
      <c r="G35" s="27" t="n">
        <v>36354</v>
      </c>
      <c r="H35" s="27" t="n">
        <v>36371</v>
      </c>
      <c r="I35" s="28" t="s">
        <v>20</v>
      </c>
      <c r="J35" s="28" t="s">
        <v>20</v>
      </c>
      <c r="K35" s="28" t="s">
        <v>20</v>
      </c>
    </row>
    <row r="36" customFormat="false" ht="12.75" hidden="false" customHeight="false" outlineLevel="0" collapsed="false">
      <c r="A36" s="0" t="n">
        <v>32</v>
      </c>
      <c r="B36" s="24" t="s">
        <v>17</v>
      </c>
      <c r="C36" s="25" t="s">
        <v>73</v>
      </c>
      <c r="D36" s="25" t="s">
        <v>74</v>
      </c>
      <c r="E36" s="25" t="s">
        <v>23</v>
      </c>
      <c r="F36" s="26" t="n">
        <v>4000</v>
      </c>
      <c r="G36" s="27" t="n">
        <v>36354</v>
      </c>
      <c r="H36" s="27" t="n">
        <v>36378</v>
      </c>
      <c r="I36" s="28" t="s">
        <v>20</v>
      </c>
      <c r="J36" s="28" t="s">
        <v>20</v>
      </c>
      <c r="K36" s="28" t="s">
        <v>20</v>
      </c>
    </row>
    <row r="37" customFormat="false" ht="12.75" hidden="false" customHeight="false" outlineLevel="0" collapsed="false">
      <c r="A37" s="0" t="n">
        <v>33</v>
      </c>
      <c r="B37" s="24" t="s">
        <v>17</v>
      </c>
      <c r="C37" s="25" t="s">
        <v>75</v>
      </c>
      <c r="D37" s="25" t="s">
        <v>76</v>
      </c>
      <c r="E37" s="25" t="s">
        <v>23</v>
      </c>
      <c r="F37" s="26" t="n">
        <v>500</v>
      </c>
      <c r="G37" s="27" t="n">
        <v>36354</v>
      </c>
      <c r="H37" s="27" t="n">
        <v>36376</v>
      </c>
      <c r="I37" s="28" t="s">
        <v>20</v>
      </c>
      <c r="J37" s="28" t="s">
        <v>20</v>
      </c>
      <c r="K37" s="28" t="s">
        <v>20</v>
      </c>
    </row>
    <row r="38" customFormat="false" ht="12.75" hidden="false" customHeight="false" outlineLevel="0" collapsed="false">
      <c r="A38" s="0" t="n">
        <v>34</v>
      </c>
      <c r="B38" s="24" t="s">
        <v>17</v>
      </c>
      <c r="C38" s="25" t="s">
        <v>77</v>
      </c>
      <c r="D38" s="25" t="s">
        <v>78</v>
      </c>
      <c r="E38" s="25" t="s">
        <v>23</v>
      </c>
      <c r="F38" s="26" t="n">
        <v>4000</v>
      </c>
      <c r="G38" s="27" t="n">
        <v>36354</v>
      </c>
      <c r="H38" s="27" t="n">
        <v>36378</v>
      </c>
      <c r="I38" s="28" t="s">
        <v>20</v>
      </c>
      <c r="J38" s="28" t="s">
        <v>20</v>
      </c>
      <c r="K38" s="28" t="s">
        <v>20</v>
      </c>
    </row>
    <row r="39" customFormat="false" ht="12.75" hidden="false" customHeight="false" outlineLevel="0" collapsed="false">
      <c r="A39" s="0" t="n">
        <v>35</v>
      </c>
      <c r="B39" s="24" t="s">
        <v>17</v>
      </c>
      <c r="C39" s="25" t="s">
        <v>79</v>
      </c>
      <c r="D39" s="25" t="s">
        <v>80</v>
      </c>
      <c r="E39" s="25" t="s">
        <v>23</v>
      </c>
      <c r="F39" s="26" t="n">
        <v>2000</v>
      </c>
      <c r="G39" s="27" t="n">
        <v>36410</v>
      </c>
      <c r="H39" s="27" t="n">
        <v>36425</v>
      </c>
      <c r="I39" s="28" t="s">
        <v>20</v>
      </c>
      <c r="J39" s="28" t="s">
        <v>20</v>
      </c>
      <c r="K39" s="28" t="s">
        <v>20</v>
      </c>
    </row>
    <row r="40" customFormat="false" ht="12.75" hidden="false" customHeight="false" outlineLevel="0" collapsed="false">
      <c r="A40" s="0" t="n">
        <v>36</v>
      </c>
      <c r="B40" s="24" t="s">
        <v>17</v>
      </c>
      <c r="C40" s="25" t="s">
        <v>81</v>
      </c>
      <c r="D40" s="25" t="s">
        <v>82</v>
      </c>
      <c r="E40" s="25" t="s">
        <v>23</v>
      </c>
      <c r="F40" s="26" t="n">
        <v>500</v>
      </c>
      <c r="G40" s="27" t="n">
        <v>36354</v>
      </c>
      <c r="H40" s="27" t="n">
        <v>36374</v>
      </c>
      <c r="I40" s="28" t="s">
        <v>20</v>
      </c>
      <c r="J40" s="28" t="s">
        <v>20</v>
      </c>
      <c r="K40" s="28" t="s">
        <v>20</v>
      </c>
    </row>
    <row r="41" customFormat="false" ht="12.75" hidden="false" customHeight="false" outlineLevel="0" collapsed="false">
      <c r="A41" s="0" t="n">
        <v>37</v>
      </c>
      <c r="B41" s="24" t="s">
        <v>17</v>
      </c>
      <c r="C41" s="25" t="s">
        <v>83</v>
      </c>
      <c r="D41" s="25" t="s">
        <v>84</v>
      </c>
      <c r="E41" s="25" t="s">
        <v>23</v>
      </c>
      <c r="F41" s="26" t="n">
        <v>4000</v>
      </c>
      <c r="G41" s="27" t="n">
        <v>36354</v>
      </c>
      <c r="H41" s="27" t="n">
        <v>36381</v>
      </c>
      <c r="I41" s="28" t="s">
        <v>20</v>
      </c>
      <c r="J41" s="28" t="s">
        <v>20</v>
      </c>
      <c r="K41" s="28" t="s">
        <v>20</v>
      </c>
    </row>
    <row r="42" customFormat="false" ht="12.75" hidden="false" customHeight="false" outlineLevel="0" collapsed="false">
      <c r="A42" s="0" t="n">
        <v>38</v>
      </c>
      <c r="B42" s="24" t="s">
        <v>17</v>
      </c>
      <c r="C42" s="25" t="s">
        <v>85</v>
      </c>
      <c r="D42" s="25" t="s">
        <v>86</v>
      </c>
      <c r="E42" s="25" t="s">
        <v>23</v>
      </c>
      <c r="F42" s="26" t="n">
        <v>2500</v>
      </c>
      <c r="G42" s="27" t="n">
        <v>36354</v>
      </c>
      <c r="H42" s="27" t="n">
        <v>36374</v>
      </c>
      <c r="I42" s="28" t="s">
        <v>20</v>
      </c>
      <c r="J42" s="28" t="s">
        <v>20</v>
      </c>
      <c r="K42" s="28" t="s">
        <v>20</v>
      </c>
    </row>
    <row r="43" customFormat="false" ht="12.75" hidden="false" customHeight="false" outlineLevel="0" collapsed="false">
      <c r="A43" s="0" t="n">
        <v>39</v>
      </c>
      <c r="B43" s="24" t="s">
        <v>17</v>
      </c>
      <c r="C43" s="25" t="s">
        <v>87</v>
      </c>
      <c r="D43" s="25" t="n">
        <v>411101</v>
      </c>
      <c r="E43" s="25" t="s">
        <v>23</v>
      </c>
      <c r="F43" s="26" t="n">
        <v>700</v>
      </c>
      <c r="G43" s="27" t="n">
        <v>36370</v>
      </c>
      <c r="H43" s="27" t="n">
        <v>36390</v>
      </c>
      <c r="I43" s="28" t="s">
        <v>20</v>
      </c>
      <c r="J43" s="28" t="s">
        <v>20</v>
      </c>
      <c r="K43" s="28" t="s">
        <v>20</v>
      </c>
    </row>
    <row r="44" customFormat="false" ht="12.75" hidden="false" customHeight="false" outlineLevel="0" collapsed="false">
      <c r="A44" s="0" t="n">
        <v>40</v>
      </c>
      <c r="B44" s="24" t="s">
        <v>17</v>
      </c>
      <c r="C44" s="25" t="s">
        <v>88</v>
      </c>
      <c r="D44" s="25" t="n">
        <v>49704656</v>
      </c>
      <c r="E44" s="25" t="s">
        <v>32</v>
      </c>
      <c r="F44" s="26" t="n">
        <v>2000</v>
      </c>
      <c r="G44" s="27" t="n">
        <v>36371</v>
      </c>
      <c r="H44" s="27" t="n">
        <v>36392</v>
      </c>
      <c r="I44" s="28" t="s">
        <v>20</v>
      </c>
      <c r="J44" s="28" t="s">
        <v>20</v>
      </c>
      <c r="K44" s="28" t="s">
        <v>20</v>
      </c>
    </row>
    <row r="45" customFormat="false" ht="12.75" hidden="false" customHeight="false" outlineLevel="0" collapsed="false">
      <c r="A45" s="0" t="n">
        <v>41</v>
      </c>
      <c r="B45" s="24" t="s">
        <v>17</v>
      </c>
      <c r="C45" s="25" t="s">
        <v>89</v>
      </c>
      <c r="D45" s="25" t="n">
        <v>5954100746</v>
      </c>
      <c r="E45" s="25" t="s">
        <v>90</v>
      </c>
      <c r="F45" s="26" t="n">
        <v>10000</v>
      </c>
      <c r="G45" s="27" t="n">
        <v>36374</v>
      </c>
      <c r="H45" s="27" t="n">
        <v>36409</v>
      </c>
      <c r="I45" s="28" t="s">
        <v>20</v>
      </c>
      <c r="J45" s="28" t="s">
        <v>20</v>
      </c>
      <c r="K45" s="28" t="s">
        <v>20</v>
      </c>
    </row>
    <row r="46" customFormat="false" ht="12.75" hidden="false" customHeight="false" outlineLevel="0" collapsed="false">
      <c r="A46" s="0" t="n">
        <v>42</v>
      </c>
      <c r="B46" s="24" t="s">
        <v>17</v>
      </c>
      <c r="C46" s="25" t="s">
        <v>91</v>
      </c>
      <c r="D46" s="25" t="s">
        <v>92</v>
      </c>
      <c r="E46" s="25" t="s">
        <v>90</v>
      </c>
      <c r="F46" s="26" t="n">
        <v>10000</v>
      </c>
      <c r="G46" s="27" t="n">
        <v>36374</v>
      </c>
      <c r="H46" s="27" t="n">
        <v>36409</v>
      </c>
      <c r="I46" s="28" t="s">
        <v>20</v>
      </c>
      <c r="J46" s="28" t="s">
        <v>20</v>
      </c>
      <c r="K46" s="28" t="s">
        <v>20</v>
      </c>
    </row>
    <row r="47" customFormat="false" ht="12.75" hidden="false" customHeight="false" outlineLevel="0" collapsed="false">
      <c r="A47" s="0" t="n">
        <v>43</v>
      </c>
      <c r="B47" s="24" t="s">
        <v>17</v>
      </c>
      <c r="C47" s="25" t="s">
        <v>93</v>
      </c>
      <c r="D47" s="25" t="s">
        <v>94</v>
      </c>
      <c r="E47" s="25" t="s">
        <v>23</v>
      </c>
      <c r="F47" s="26" t="n">
        <v>2000</v>
      </c>
      <c r="G47" s="27" t="n">
        <v>36383</v>
      </c>
      <c r="H47" s="27" t="n">
        <v>36413</v>
      </c>
      <c r="I47" s="28" t="s">
        <v>20</v>
      </c>
      <c r="J47" s="28" t="s">
        <v>20</v>
      </c>
      <c r="K47" s="28" t="s">
        <v>20</v>
      </c>
    </row>
    <row r="48" customFormat="false" ht="12.75" hidden="false" customHeight="false" outlineLevel="0" collapsed="false">
      <c r="A48" s="0" t="n">
        <v>44</v>
      </c>
      <c r="B48" s="24" t="s">
        <v>17</v>
      </c>
      <c r="C48" s="25" t="s">
        <v>95</v>
      </c>
      <c r="D48" s="25" t="s">
        <v>96</v>
      </c>
      <c r="E48" s="25" t="s">
        <v>23</v>
      </c>
      <c r="F48" s="26" t="n">
        <v>4000</v>
      </c>
      <c r="G48" s="27" t="n">
        <v>36383</v>
      </c>
      <c r="H48" s="27" t="n">
        <v>36402</v>
      </c>
      <c r="I48" s="28" t="s">
        <v>20</v>
      </c>
      <c r="J48" s="28" t="s">
        <v>20</v>
      </c>
      <c r="K48" s="28" t="s">
        <v>20</v>
      </c>
    </row>
    <row r="49" customFormat="false" ht="12.75" hidden="false" customHeight="false" outlineLevel="0" collapsed="false">
      <c r="A49" s="0" t="n">
        <v>45</v>
      </c>
      <c r="B49" s="24" t="s">
        <v>17</v>
      </c>
      <c r="C49" s="25" t="s">
        <v>97</v>
      </c>
      <c r="D49" s="25" t="s">
        <v>98</v>
      </c>
      <c r="E49" s="25" t="s">
        <v>23</v>
      </c>
      <c r="F49" s="26" t="n">
        <v>2000</v>
      </c>
      <c r="G49" s="27" t="n">
        <v>36291</v>
      </c>
      <c r="H49" s="27" t="n">
        <v>36402</v>
      </c>
      <c r="I49" s="28" t="s">
        <v>20</v>
      </c>
      <c r="J49" s="28" t="s">
        <v>20</v>
      </c>
      <c r="K49" s="28" t="s">
        <v>20</v>
      </c>
    </row>
    <row r="50" customFormat="false" ht="12.75" hidden="false" customHeight="false" outlineLevel="0" collapsed="false">
      <c r="A50" s="0" t="n">
        <v>46</v>
      </c>
      <c r="B50" s="24" t="s">
        <v>17</v>
      </c>
      <c r="C50" s="25" t="s">
        <v>99</v>
      </c>
      <c r="D50" s="25" t="s">
        <v>100</v>
      </c>
      <c r="E50" s="25" t="s">
        <v>49</v>
      </c>
      <c r="F50" s="26" t="n">
        <v>4000</v>
      </c>
      <c r="G50" s="27" t="n">
        <v>36385</v>
      </c>
      <c r="H50" s="27" t="n">
        <v>36409</v>
      </c>
      <c r="I50" s="28" t="s">
        <v>20</v>
      </c>
      <c r="J50" s="28" t="s">
        <v>20</v>
      </c>
      <c r="K50" s="28" t="s">
        <v>20</v>
      </c>
    </row>
    <row r="51" customFormat="false" ht="12.75" hidden="false" customHeight="false" outlineLevel="0" collapsed="false">
      <c r="A51" s="0" t="n">
        <v>47</v>
      </c>
      <c r="B51" s="24" t="s">
        <v>17</v>
      </c>
      <c r="C51" s="25" t="s">
        <v>101</v>
      </c>
      <c r="D51" s="25" t="s">
        <v>102</v>
      </c>
      <c r="E51" s="25" t="s">
        <v>48</v>
      </c>
      <c r="F51" s="26" t="n">
        <v>200</v>
      </c>
      <c r="G51" s="27" t="n">
        <v>36412</v>
      </c>
      <c r="H51" s="27" t="n">
        <v>36432</v>
      </c>
      <c r="I51" s="28" t="s">
        <v>20</v>
      </c>
      <c r="J51" s="28" t="s">
        <v>20</v>
      </c>
      <c r="K51" s="28" t="s">
        <v>20</v>
      </c>
    </row>
    <row r="52" customFormat="false" ht="12.75" hidden="false" customHeight="false" outlineLevel="0" collapsed="false">
      <c r="A52" s="0" t="n">
        <v>48</v>
      </c>
      <c r="B52" s="24" t="s">
        <v>17</v>
      </c>
      <c r="C52" s="25" t="s">
        <v>103</v>
      </c>
      <c r="D52" s="25" t="s">
        <v>104</v>
      </c>
      <c r="E52" s="25" t="s">
        <v>23</v>
      </c>
      <c r="F52" s="26" t="n">
        <v>8000</v>
      </c>
      <c r="G52" s="27" t="n">
        <v>36424</v>
      </c>
      <c r="H52" s="27" t="n">
        <v>36441</v>
      </c>
      <c r="I52" s="28" t="s">
        <v>20</v>
      </c>
      <c r="J52" s="28" t="s">
        <v>20</v>
      </c>
      <c r="K52" s="28" t="s">
        <v>20</v>
      </c>
    </row>
    <row r="53" customFormat="false" ht="12.75" hidden="false" customHeight="false" outlineLevel="0" collapsed="false">
      <c r="A53" s="0" t="n">
        <v>49</v>
      </c>
      <c r="B53" s="24" t="s">
        <v>17</v>
      </c>
      <c r="C53" s="25" t="s">
        <v>105</v>
      </c>
      <c r="D53" s="25" t="s">
        <v>106</v>
      </c>
      <c r="E53" s="25" t="s">
        <v>23</v>
      </c>
      <c r="F53" s="26" t="n">
        <v>5000</v>
      </c>
      <c r="G53" s="27" t="n">
        <v>36424</v>
      </c>
      <c r="H53" s="27" t="n">
        <v>36445</v>
      </c>
      <c r="I53" s="28" t="s">
        <v>20</v>
      </c>
      <c r="J53" s="28" t="s">
        <v>20</v>
      </c>
      <c r="K53" s="28" t="s">
        <v>20</v>
      </c>
    </row>
    <row r="54" customFormat="false" ht="12.75" hidden="false" customHeight="false" outlineLevel="0" collapsed="false">
      <c r="A54" s="0" t="n">
        <v>50</v>
      </c>
      <c r="B54" s="24" t="s">
        <v>17</v>
      </c>
      <c r="C54" s="25" t="s">
        <v>107</v>
      </c>
      <c r="D54" s="25" t="s">
        <v>108</v>
      </c>
      <c r="E54" s="25" t="s">
        <v>23</v>
      </c>
      <c r="F54" s="26" t="n">
        <v>5000</v>
      </c>
      <c r="G54" s="27" t="n">
        <v>36424</v>
      </c>
      <c r="H54" s="27" t="n">
        <v>36441</v>
      </c>
      <c r="I54" s="28" t="s">
        <v>20</v>
      </c>
      <c r="J54" s="28" t="s">
        <v>20</v>
      </c>
      <c r="K54" s="28" t="s">
        <v>20</v>
      </c>
    </row>
    <row r="55" customFormat="false" ht="12.75" hidden="false" customHeight="false" outlineLevel="0" collapsed="false">
      <c r="A55" s="0" t="n">
        <v>51</v>
      </c>
      <c r="B55" s="24" t="s">
        <v>17</v>
      </c>
      <c r="C55" s="25" t="s">
        <v>109</v>
      </c>
      <c r="D55" s="25" t="s">
        <v>110</v>
      </c>
      <c r="E55" s="25" t="s">
        <v>23</v>
      </c>
      <c r="F55" s="26" t="n">
        <v>1000</v>
      </c>
      <c r="G55" s="27" t="n">
        <v>36427</v>
      </c>
      <c r="H55" s="27" t="n">
        <v>36446</v>
      </c>
      <c r="I55" s="28" t="s">
        <v>20</v>
      </c>
      <c r="J55" s="28" t="s">
        <v>20</v>
      </c>
      <c r="K55" s="28" t="s">
        <v>20</v>
      </c>
    </row>
    <row r="56" customFormat="false" ht="12.75" hidden="false" customHeight="false" outlineLevel="0" collapsed="false">
      <c r="A56" s="0" t="n">
        <v>52</v>
      </c>
      <c r="B56" s="24" t="s">
        <v>17</v>
      </c>
      <c r="C56" s="25" t="s">
        <v>111</v>
      </c>
      <c r="D56" s="25" t="n">
        <v>25641182</v>
      </c>
      <c r="E56" s="25" t="s">
        <v>112</v>
      </c>
      <c r="F56" s="26" t="n">
        <v>500</v>
      </c>
      <c r="G56" s="27" t="n">
        <v>36439</v>
      </c>
      <c r="H56" s="27" t="n">
        <v>36461</v>
      </c>
      <c r="I56" s="28" t="s">
        <v>20</v>
      </c>
      <c r="J56" s="28" t="s">
        <v>20</v>
      </c>
      <c r="K56" s="28" t="s">
        <v>20</v>
      </c>
    </row>
    <row r="57" customFormat="false" ht="12.75" hidden="false" customHeight="false" outlineLevel="0" collapsed="false">
      <c r="A57" s="0" t="n">
        <v>53</v>
      </c>
      <c r="B57" s="24" t="s">
        <v>17</v>
      </c>
      <c r="C57" s="25" t="s">
        <v>113</v>
      </c>
      <c r="D57" s="25" t="n">
        <v>47123656</v>
      </c>
      <c r="E57" s="25" t="s">
        <v>45</v>
      </c>
      <c r="F57" s="26" t="n">
        <v>20000</v>
      </c>
      <c r="G57" s="27" t="n">
        <v>36440</v>
      </c>
      <c r="H57" s="27" t="n">
        <v>36458</v>
      </c>
      <c r="I57" s="28" t="s">
        <v>20</v>
      </c>
      <c r="J57" s="28" t="s">
        <v>20</v>
      </c>
      <c r="K57" s="28" t="s">
        <v>20</v>
      </c>
    </row>
    <row r="58" customFormat="false" ht="12.75" hidden="false" customHeight="false" outlineLevel="0" collapsed="false">
      <c r="A58" s="0" t="n">
        <v>54</v>
      </c>
      <c r="B58" s="24" t="s">
        <v>17</v>
      </c>
      <c r="C58" s="25" t="s">
        <v>114</v>
      </c>
      <c r="D58" s="25" t="n">
        <v>45274738</v>
      </c>
      <c r="E58" s="25" t="s">
        <v>115</v>
      </c>
      <c r="F58" s="26" t="n">
        <v>50000</v>
      </c>
      <c r="G58" s="27" t="n">
        <v>36466</v>
      </c>
      <c r="H58" s="27" t="n">
        <v>36483</v>
      </c>
      <c r="I58" s="28" t="s">
        <v>20</v>
      </c>
      <c r="J58" s="28" t="s">
        <v>20</v>
      </c>
      <c r="K58" s="28" t="s">
        <v>20</v>
      </c>
    </row>
    <row r="59" customFormat="false" ht="12.75" hidden="false" customHeight="false" outlineLevel="0" collapsed="false">
      <c r="A59" s="0" t="n">
        <v>55</v>
      </c>
      <c r="B59" s="24" t="s">
        <v>17</v>
      </c>
      <c r="C59" s="25" t="s">
        <v>116</v>
      </c>
      <c r="D59" s="25" t="s">
        <v>117</v>
      </c>
      <c r="E59" s="25" t="s">
        <v>23</v>
      </c>
      <c r="F59" s="26" t="n">
        <v>3000</v>
      </c>
      <c r="G59" s="27" t="n">
        <v>36466</v>
      </c>
      <c r="H59" s="27" t="n">
        <v>36495</v>
      </c>
      <c r="I59" s="28" t="s">
        <v>20</v>
      </c>
      <c r="J59" s="28" t="s">
        <v>20</v>
      </c>
      <c r="K59" s="28" t="s">
        <v>20</v>
      </c>
    </row>
    <row r="60" customFormat="false" ht="12.75" hidden="false" customHeight="false" outlineLevel="0" collapsed="false">
      <c r="A60" s="0" t="n">
        <v>56</v>
      </c>
      <c r="B60" s="24" t="s">
        <v>17</v>
      </c>
      <c r="C60" s="25" t="s">
        <v>118</v>
      </c>
      <c r="D60" s="25" t="s">
        <v>119</v>
      </c>
      <c r="E60" s="25" t="s">
        <v>120</v>
      </c>
      <c r="F60" s="26" t="n">
        <v>500</v>
      </c>
      <c r="G60" s="27" t="n">
        <v>36474</v>
      </c>
      <c r="H60" s="27" t="n">
        <v>36495</v>
      </c>
      <c r="I60" s="28" t="s">
        <v>20</v>
      </c>
      <c r="J60" s="28" t="s">
        <v>20</v>
      </c>
      <c r="K60" s="28" t="s">
        <v>20</v>
      </c>
    </row>
    <row r="61" customFormat="false" ht="12.75" hidden="false" customHeight="false" outlineLevel="0" collapsed="false">
      <c r="A61" s="0" t="n">
        <v>57</v>
      </c>
      <c r="B61" s="24" t="s">
        <v>17</v>
      </c>
      <c r="C61" s="25" t="s">
        <v>121</v>
      </c>
      <c r="D61" s="25" t="s">
        <v>122</v>
      </c>
      <c r="E61" s="25" t="s">
        <v>90</v>
      </c>
      <c r="F61" s="26" t="n">
        <v>1000</v>
      </c>
      <c r="G61" s="27" t="n">
        <v>36497</v>
      </c>
      <c r="H61" s="27" t="n">
        <v>36522</v>
      </c>
      <c r="I61" s="28" t="s">
        <v>20</v>
      </c>
      <c r="J61" s="28" t="s">
        <v>20</v>
      </c>
      <c r="K61" s="28" t="s">
        <v>20</v>
      </c>
    </row>
    <row r="62" customFormat="false" ht="13.5" hidden="false" customHeight="false" outlineLevel="0" collapsed="false">
      <c r="A62" s="0" t="n">
        <v>58</v>
      </c>
      <c r="B62" s="24" t="s">
        <v>17</v>
      </c>
      <c r="C62" s="25" t="s">
        <v>123</v>
      </c>
      <c r="D62" s="25" t="s">
        <v>124</v>
      </c>
      <c r="E62" s="25" t="s">
        <v>90</v>
      </c>
      <c r="F62" s="26" t="n">
        <v>1000</v>
      </c>
      <c r="G62" s="27" t="n">
        <v>36497</v>
      </c>
      <c r="H62" s="27" t="n">
        <v>36522</v>
      </c>
      <c r="I62" s="28" t="s">
        <v>20</v>
      </c>
      <c r="J62" s="28" t="s">
        <v>20</v>
      </c>
      <c r="K62" s="28" t="s">
        <v>20</v>
      </c>
    </row>
    <row r="63" customFormat="false" ht="12.75" hidden="false" customHeight="false" outlineLevel="0" collapsed="false">
      <c r="A63" s="0" t="n">
        <v>59</v>
      </c>
      <c r="B63" s="24" t="s">
        <v>125</v>
      </c>
      <c r="C63" s="32" t="s">
        <v>126</v>
      </c>
      <c r="D63" s="33" t="n">
        <v>49703099</v>
      </c>
      <c r="E63" s="25" t="s">
        <v>127</v>
      </c>
      <c r="F63" s="26" t="n">
        <v>50000</v>
      </c>
      <c r="G63" s="34" t="n">
        <v>35849</v>
      </c>
      <c r="H63" s="34" t="n">
        <v>36200</v>
      </c>
      <c r="I63" s="28" t="s">
        <v>125</v>
      </c>
      <c r="J63" s="28" t="s">
        <v>20</v>
      </c>
      <c r="K63" s="28" t="s">
        <v>20</v>
      </c>
    </row>
    <row r="64" customFormat="false" ht="12.75" hidden="false" customHeight="false" outlineLevel="0" collapsed="false">
      <c r="A64" s="0" t="n">
        <v>60</v>
      </c>
      <c r="B64" s="24" t="s">
        <v>125</v>
      </c>
      <c r="C64" s="35" t="s">
        <v>128</v>
      </c>
      <c r="D64" s="36" t="s">
        <v>20</v>
      </c>
      <c r="E64" s="37" t="s">
        <v>129</v>
      </c>
      <c r="F64" s="38" t="n">
        <v>2000</v>
      </c>
      <c r="G64" s="34" t="n">
        <v>36136</v>
      </c>
      <c r="H64" s="34" t="n">
        <v>36166</v>
      </c>
      <c r="I64" s="39" t="s">
        <v>20</v>
      </c>
      <c r="J64" s="39" t="s">
        <v>20</v>
      </c>
      <c r="K64" s="39" t="s">
        <v>20</v>
      </c>
    </row>
    <row r="65" customFormat="false" ht="12.75" hidden="false" customHeight="false" outlineLevel="0" collapsed="false">
      <c r="A65" s="0" t="n">
        <v>61</v>
      </c>
      <c r="B65" s="24" t="s">
        <v>125</v>
      </c>
      <c r="C65" s="32" t="s">
        <v>130</v>
      </c>
      <c r="D65" s="40" t="s">
        <v>20</v>
      </c>
      <c r="E65" s="25" t="s">
        <v>129</v>
      </c>
      <c r="F65" s="26" t="n">
        <v>2000</v>
      </c>
      <c r="G65" s="34" t="n">
        <v>36136</v>
      </c>
      <c r="H65" s="34" t="n">
        <v>36166</v>
      </c>
      <c r="I65" s="28" t="s">
        <v>20</v>
      </c>
      <c r="J65" s="28" t="s">
        <v>20</v>
      </c>
      <c r="K65" s="28" t="s">
        <v>20</v>
      </c>
    </row>
    <row r="66" customFormat="false" ht="12.75" hidden="false" customHeight="false" outlineLevel="0" collapsed="false">
      <c r="A66" s="0" t="n">
        <v>62</v>
      </c>
      <c r="B66" s="24" t="s">
        <v>125</v>
      </c>
      <c r="C66" s="32" t="s">
        <v>131</v>
      </c>
      <c r="D66" s="40" t="s">
        <v>20</v>
      </c>
      <c r="E66" s="25" t="s">
        <v>132</v>
      </c>
      <c r="F66" s="26" t="n">
        <v>2000</v>
      </c>
      <c r="G66" s="34" t="n">
        <v>36144</v>
      </c>
      <c r="H66" s="34" t="n">
        <v>36162</v>
      </c>
      <c r="I66" s="28" t="s">
        <v>20</v>
      </c>
      <c r="J66" s="28" t="s">
        <v>20</v>
      </c>
      <c r="K66" s="28" t="s">
        <v>20</v>
      </c>
    </row>
    <row r="67" customFormat="false" ht="12.75" hidden="false" customHeight="false" outlineLevel="0" collapsed="false">
      <c r="A67" s="0" t="n">
        <v>63</v>
      </c>
      <c r="B67" s="24" t="s">
        <v>125</v>
      </c>
      <c r="C67" s="32" t="s">
        <v>133</v>
      </c>
      <c r="D67" s="40" t="n">
        <v>46982817</v>
      </c>
      <c r="E67" s="25" t="s">
        <v>134</v>
      </c>
      <c r="F67" s="26" t="n">
        <v>20000</v>
      </c>
      <c r="G67" s="34" t="n">
        <v>36145</v>
      </c>
      <c r="H67" s="34" t="n">
        <v>36276</v>
      </c>
      <c r="I67" s="28" t="s">
        <v>125</v>
      </c>
      <c r="J67" s="28" t="s">
        <v>20</v>
      </c>
      <c r="K67" s="28" t="s">
        <v>20</v>
      </c>
    </row>
    <row r="68" customFormat="false" ht="12.75" hidden="false" customHeight="false" outlineLevel="0" collapsed="false">
      <c r="A68" s="0" t="n">
        <v>64</v>
      </c>
      <c r="B68" s="24" t="s">
        <v>125</v>
      </c>
      <c r="C68" s="32" t="s">
        <v>135</v>
      </c>
      <c r="D68" s="40" t="n">
        <v>40614948</v>
      </c>
      <c r="E68" s="25" t="s">
        <v>19</v>
      </c>
      <c r="F68" s="26" t="n">
        <v>10000</v>
      </c>
      <c r="G68" s="34" t="n">
        <v>36147</v>
      </c>
      <c r="H68" s="34" t="n">
        <v>36167</v>
      </c>
      <c r="I68" s="28" t="s">
        <v>38</v>
      </c>
      <c r="J68" s="28" t="s">
        <v>20</v>
      </c>
      <c r="K68" s="28" t="s">
        <v>20</v>
      </c>
    </row>
    <row r="69" customFormat="false" ht="12.75" hidden="false" customHeight="false" outlineLevel="0" collapsed="false">
      <c r="A69" s="0" t="n">
        <v>65</v>
      </c>
      <c r="B69" s="24" t="s">
        <v>125</v>
      </c>
      <c r="C69" s="32" t="s">
        <v>136</v>
      </c>
      <c r="D69" s="40" t="s">
        <v>20</v>
      </c>
      <c r="E69" s="25" t="s">
        <v>137</v>
      </c>
      <c r="F69" s="26" t="n">
        <v>300</v>
      </c>
      <c r="G69" s="34" t="n">
        <v>36166</v>
      </c>
      <c r="H69" s="34" t="n">
        <v>36185</v>
      </c>
      <c r="I69" s="28" t="s">
        <v>20</v>
      </c>
      <c r="J69" s="28" t="s">
        <v>20</v>
      </c>
      <c r="K69" s="28" t="s">
        <v>20</v>
      </c>
    </row>
    <row r="70" customFormat="false" ht="12.75" hidden="false" customHeight="false" outlineLevel="0" collapsed="false">
      <c r="A70" s="0" t="n">
        <v>66</v>
      </c>
      <c r="B70" s="24" t="s">
        <v>125</v>
      </c>
      <c r="C70" s="32" t="s">
        <v>138</v>
      </c>
      <c r="D70" s="40" t="s">
        <v>20</v>
      </c>
      <c r="E70" s="25" t="s">
        <v>139</v>
      </c>
      <c r="F70" s="26" t="n">
        <v>3000</v>
      </c>
      <c r="G70" s="34" t="n">
        <v>36171</v>
      </c>
      <c r="H70" s="34" t="n">
        <v>36189</v>
      </c>
      <c r="I70" s="28" t="s">
        <v>20</v>
      </c>
      <c r="J70" s="28" t="s">
        <v>20</v>
      </c>
      <c r="K70" s="28" t="s">
        <v>20</v>
      </c>
    </row>
    <row r="71" customFormat="false" ht="12.75" hidden="false" customHeight="false" outlineLevel="0" collapsed="false">
      <c r="A71" s="0" t="n">
        <v>67</v>
      </c>
      <c r="B71" s="24" t="s">
        <v>125</v>
      </c>
      <c r="C71" s="32" t="s">
        <v>140</v>
      </c>
      <c r="D71" s="40" t="s">
        <v>20</v>
      </c>
      <c r="E71" s="25" t="s">
        <v>139</v>
      </c>
      <c r="F71" s="26" t="n">
        <v>10000</v>
      </c>
      <c r="G71" s="34" t="n">
        <v>36182</v>
      </c>
      <c r="H71" s="34" t="n">
        <v>36215</v>
      </c>
      <c r="I71" s="28" t="s">
        <v>20</v>
      </c>
      <c r="J71" s="28" t="s">
        <v>20</v>
      </c>
      <c r="K71" s="28" t="s">
        <v>20</v>
      </c>
    </row>
    <row r="72" customFormat="false" ht="12.75" hidden="false" customHeight="false" outlineLevel="0" collapsed="false">
      <c r="A72" s="0" t="n">
        <v>68</v>
      </c>
      <c r="B72" s="24" t="s">
        <v>125</v>
      </c>
      <c r="C72" s="32" t="s">
        <v>141</v>
      </c>
      <c r="D72" s="40" t="s">
        <v>20</v>
      </c>
      <c r="E72" s="25" t="s">
        <v>139</v>
      </c>
      <c r="F72" s="26" t="n">
        <v>4000</v>
      </c>
      <c r="G72" s="34" t="n">
        <v>36195</v>
      </c>
      <c r="H72" s="34" t="n">
        <v>36213</v>
      </c>
      <c r="I72" s="28" t="s">
        <v>20</v>
      </c>
      <c r="J72" s="28" t="s">
        <v>20</v>
      </c>
      <c r="K72" s="28" t="s">
        <v>20</v>
      </c>
    </row>
    <row r="73" customFormat="false" ht="12.75" hidden="false" customHeight="false" outlineLevel="0" collapsed="false">
      <c r="A73" s="0" t="n">
        <v>69</v>
      </c>
      <c r="B73" s="24" t="s">
        <v>125</v>
      </c>
      <c r="C73" s="32" t="s">
        <v>142</v>
      </c>
      <c r="D73" s="40" t="n">
        <v>60826819</v>
      </c>
      <c r="E73" s="25" t="s">
        <v>143</v>
      </c>
      <c r="F73" s="26" t="n">
        <v>5000</v>
      </c>
      <c r="G73" s="34" t="n">
        <v>36200</v>
      </c>
      <c r="H73" s="34" t="n">
        <v>36220</v>
      </c>
      <c r="I73" s="28" t="s">
        <v>20</v>
      </c>
      <c r="J73" s="28" t="s">
        <v>20</v>
      </c>
      <c r="K73" s="28" t="s">
        <v>20</v>
      </c>
    </row>
    <row r="74" customFormat="false" ht="12.75" hidden="false" customHeight="false" outlineLevel="0" collapsed="false">
      <c r="A74" s="0" t="n">
        <v>70</v>
      </c>
      <c r="B74" s="24" t="s">
        <v>125</v>
      </c>
      <c r="C74" s="32" t="s">
        <v>144</v>
      </c>
      <c r="D74" s="40" t="s">
        <v>20</v>
      </c>
      <c r="E74" s="25" t="s">
        <v>139</v>
      </c>
      <c r="F74" s="26" t="n">
        <v>300</v>
      </c>
      <c r="G74" s="34" t="n">
        <v>36215</v>
      </c>
      <c r="H74" s="34" t="n">
        <v>36234</v>
      </c>
      <c r="I74" s="28" t="s">
        <v>38</v>
      </c>
      <c r="J74" s="28" t="s">
        <v>20</v>
      </c>
      <c r="K74" s="28" t="s">
        <v>20</v>
      </c>
    </row>
    <row r="75" customFormat="false" ht="12.75" hidden="false" customHeight="false" outlineLevel="0" collapsed="false">
      <c r="A75" s="0" t="n">
        <v>71</v>
      </c>
      <c r="B75" s="24" t="s">
        <v>125</v>
      </c>
      <c r="C75" s="32" t="s">
        <v>145</v>
      </c>
      <c r="D75" s="40" t="n">
        <v>246093</v>
      </c>
      <c r="E75" s="25" t="s">
        <v>19</v>
      </c>
      <c r="F75" s="26" t="n">
        <v>5000</v>
      </c>
      <c r="G75" s="34" t="n">
        <v>36216</v>
      </c>
      <c r="H75" s="34" t="n">
        <v>36237</v>
      </c>
      <c r="I75" s="28" t="s">
        <v>20</v>
      </c>
      <c r="J75" s="28" t="s">
        <v>20</v>
      </c>
      <c r="K75" s="28" t="s">
        <v>20</v>
      </c>
    </row>
    <row r="76" customFormat="false" ht="12.75" hidden="false" customHeight="false" outlineLevel="0" collapsed="false">
      <c r="A76" s="0" t="n">
        <v>72</v>
      </c>
      <c r="B76" s="24" t="s">
        <v>125</v>
      </c>
      <c r="C76" s="32" t="s">
        <v>146</v>
      </c>
      <c r="D76" s="40" t="s">
        <v>20</v>
      </c>
      <c r="E76" s="25" t="s">
        <v>147</v>
      </c>
      <c r="F76" s="26" t="n">
        <v>500</v>
      </c>
      <c r="G76" s="34" t="n">
        <v>36222</v>
      </c>
      <c r="H76" s="34" t="n">
        <v>36241</v>
      </c>
      <c r="I76" s="28" t="s">
        <v>38</v>
      </c>
      <c r="J76" s="28" t="s">
        <v>38</v>
      </c>
      <c r="K76" s="28" t="s">
        <v>20</v>
      </c>
    </row>
    <row r="77" customFormat="false" ht="12.75" hidden="false" customHeight="false" outlineLevel="0" collapsed="false">
      <c r="A77" s="0" t="n">
        <v>73</v>
      </c>
      <c r="B77" s="24" t="s">
        <v>125</v>
      </c>
      <c r="C77" s="32" t="s">
        <v>148</v>
      </c>
      <c r="D77" s="40" t="n">
        <v>18286305</v>
      </c>
      <c r="E77" s="25" t="s">
        <v>19</v>
      </c>
      <c r="F77" s="26" t="n">
        <v>10000</v>
      </c>
      <c r="G77" s="34" t="n">
        <v>36245</v>
      </c>
      <c r="H77" s="34" t="n">
        <v>36269</v>
      </c>
      <c r="I77" s="28" t="s">
        <v>20</v>
      </c>
      <c r="J77" s="28" t="s">
        <v>20</v>
      </c>
      <c r="K77" s="28" t="s">
        <v>20</v>
      </c>
    </row>
    <row r="78" customFormat="false" ht="12.75" hidden="false" customHeight="false" outlineLevel="0" collapsed="false">
      <c r="A78" s="0" t="n">
        <v>74</v>
      </c>
      <c r="B78" s="24" t="s">
        <v>125</v>
      </c>
      <c r="C78" s="32" t="s">
        <v>149</v>
      </c>
      <c r="D78" s="40" t="s">
        <v>20</v>
      </c>
      <c r="E78" s="25" t="s">
        <v>139</v>
      </c>
      <c r="F78" s="26" t="n">
        <v>1000</v>
      </c>
      <c r="G78" s="34" t="n">
        <v>36250</v>
      </c>
      <c r="H78" s="34" t="n">
        <v>36276</v>
      </c>
      <c r="I78" s="28" t="s">
        <v>20</v>
      </c>
      <c r="J78" s="28" t="s">
        <v>20</v>
      </c>
      <c r="K78" s="28" t="s">
        <v>20</v>
      </c>
    </row>
    <row r="79" customFormat="false" ht="12.75" hidden="false" customHeight="false" outlineLevel="0" collapsed="false">
      <c r="A79" s="0" t="n">
        <v>75</v>
      </c>
      <c r="B79" s="24" t="s">
        <v>125</v>
      </c>
      <c r="C79" s="32" t="s">
        <v>150</v>
      </c>
      <c r="D79" s="40" t="n">
        <v>245879</v>
      </c>
      <c r="E79" s="25" t="s">
        <v>19</v>
      </c>
      <c r="F79" s="26" t="n">
        <v>1000</v>
      </c>
      <c r="G79" s="34" t="n">
        <v>36262</v>
      </c>
      <c r="H79" s="34" t="n">
        <v>36295</v>
      </c>
      <c r="I79" s="28" t="s">
        <v>20</v>
      </c>
      <c r="J79" s="28" t="s">
        <v>20</v>
      </c>
      <c r="K79" s="28" t="s">
        <v>20</v>
      </c>
    </row>
    <row r="80" customFormat="false" ht="12.75" hidden="false" customHeight="false" outlineLevel="0" collapsed="false">
      <c r="A80" s="0" t="n">
        <v>76</v>
      </c>
      <c r="B80" s="24" t="s">
        <v>125</v>
      </c>
      <c r="C80" s="32" t="s">
        <v>151</v>
      </c>
      <c r="D80" s="40" t="n">
        <v>47252341</v>
      </c>
      <c r="E80" s="25" t="s">
        <v>19</v>
      </c>
      <c r="F80" s="26" t="n">
        <v>5000</v>
      </c>
      <c r="G80" s="34" t="n">
        <v>36265</v>
      </c>
      <c r="H80" s="34" t="n">
        <v>36283</v>
      </c>
      <c r="I80" s="28" t="s">
        <v>20</v>
      </c>
      <c r="J80" s="28" t="s">
        <v>20</v>
      </c>
      <c r="K80" s="28" t="s">
        <v>20</v>
      </c>
    </row>
    <row r="81" customFormat="false" ht="12.75" hidden="false" customHeight="false" outlineLevel="0" collapsed="false">
      <c r="A81" s="0" t="n">
        <v>77</v>
      </c>
      <c r="B81" s="24" t="s">
        <v>125</v>
      </c>
      <c r="C81" s="32" t="s">
        <v>152</v>
      </c>
      <c r="D81" s="40" t="n">
        <v>40720225</v>
      </c>
      <c r="E81" s="25" t="s">
        <v>19</v>
      </c>
      <c r="F81" s="26" t="n">
        <v>2000</v>
      </c>
      <c r="G81" s="34" t="n">
        <v>36269</v>
      </c>
      <c r="H81" s="34" t="n">
        <v>36286</v>
      </c>
      <c r="I81" s="28" t="s">
        <v>20</v>
      </c>
      <c r="J81" s="28" t="s">
        <v>20</v>
      </c>
      <c r="K81" s="28" t="s">
        <v>20</v>
      </c>
    </row>
    <row r="82" customFormat="false" ht="12.75" hidden="false" customHeight="false" outlineLevel="0" collapsed="false">
      <c r="A82" s="0" t="n">
        <v>78</v>
      </c>
      <c r="B82" s="24" t="s">
        <v>125</v>
      </c>
      <c r="C82" s="32" t="s">
        <v>153</v>
      </c>
      <c r="D82" s="40" t="n">
        <v>251984</v>
      </c>
      <c r="E82" s="25" t="s">
        <v>154</v>
      </c>
      <c r="F82" s="26" t="n">
        <v>1000</v>
      </c>
      <c r="G82" s="34" t="n">
        <v>36270</v>
      </c>
      <c r="H82" s="34" t="n">
        <v>36286</v>
      </c>
      <c r="I82" s="28" t="s">
        <v>20</v>
      </c>
      <c r="J82" s="28" t="s">
        <v>20</v>
      </c>
      <c r="K82" s="28" t="s">
        <v>20</v>
      </c>
    </row>
    <row r="83" customFormat="false" ht="12.75" hidden="false" customHeight="false" outlineLevel="0" collapsed="false">
      <c r="A83" s="0" t="n">
        <v>79</v>
      </c>
      <c r="B83" s="24" t="s">
        <v>125</v>
      </c>
      <c r="C83" s="32" t="s">
        <v>155</v>
      </c>
      <c r="D83" s="40" t="s">
        <v>20</v>
      </c>
      <c r="E83" s="25" t="s">
        <v>139</v>
      </c>
      <c r="F83" s="26" t="n">
        <v>1000</v>
      </c>
      <c r="G83" s="34" t="n">
        <v>36270</v>
      </c>
      <c r="H83" s="34" t="n">
        <v>36290</v>
      </c>
      <c r="I83" s="28" t="s">
        <v>20</v>
      </c>
      <c r="J83" s="28" t="s">
        <v>20</v>
      </c>
      <c r="K83" s="28" t="s">
        <v>20</v>
      </c>
    </row>
    <row r="84" customFormat="false" ht="12.75" hidden="false" customHeight="false" outlineLevel="0" collapsed="false">
      <c r="A84" s="0" t="n">
        <v>80</v>
      </c>
      <c r="B84" s="24" t="s">
        <v>125</v>
      </c>
      <c r="C84" s="32" t="s">
        <v>156</v>
      </c>
      <c r="D84" s="40" t="s">
        <v>20</v>
      </c>
      <c r="E84" s="25" t="s">
        <v>137</v>
      </c>
      <c r="F84" s="26" t="n">
        <v>500</v>
      </c>
      <c r="G84" s="34" t="n">
        <v>36273</v>
      </c>
      <c r="H84" s="34" t="n">
        <v>36294</v>
      </c>
      <c r="I84" s="28" t="s">
        <v>20</v>
      </c>
      <c r="J84" s="28" t="s">
        <v>20</v>
      </c>
      <c r="K84" s="28" t="s">
        <v>20</v>
      </c>
    </row>
    <row r="85" customFormat="false" ht="12.75" hidden="false" customHeight="false" outlineLevel="0" collapsed="false">
      <c r="A85" s="0" t="n">
        <v>81</v>
      </c>
      <c r="B85" s="24" t="s">
        <v>125</v>
      </c>
      <c r="C85" s="32" t="s">
        <v>157</v>
      </c>
      <c r="D85" s="40" t="s">
        <v>20</v>
      </c>
      <c r="E85" s="25" t="s">
        <v>137</v>
      </c>
      <c r="F85" s="26" t="n">
        <v>1000</v>
      </c>
      <c r="G85" s="34" t="n">
        <v>36280</v>
      </c>
      <c r="H85" s="34" t="n">
        <v>36300</v>
      </c>
      <c r="I85" s="28" t="s">
        <v>20</v>
      </c>
      <c r="J85" s="28" t="s">
        <v>20</v>
      </c>
      <c r="K85" s="28" t="s">
        <v>20</v>
      </c>
    </row>
    <row r="86" customFormat="false" ht="12.75" hidden="false" customHeight="false" outlineLevel="0" collapsed="false">
      <c r="A86" s="0" t="n">
        <v>82</v>
      </c>
      <c r="B86" s="24" t="s">
        <v>125</v>
      </c>
      <c r="C86" s="32" t="s">
        <v>158</v>
      </c>
      <c r="D86" s="40" t="s">
        <v>20</v>
      </c>
      <c r="E86" s="25" t="s">
        <v>139</v>
      </c>
      <c r="F86" s="26" t="n">
        <v>10000</v>
      </c>
      <c r="G86" s="34" t="n">
        <v>36286</v>
      </c>
      <c r="H86" s="34" t="n">
        <v>36305</v>
      </c>
      <c r="I86" s="28" t="s">
        <v>20</v>
      </c>
      <c r="J86" s="28" t="s">
        <v>20</v>
      </c>
      <c r="K86" s="28" t="s">
        <v>20</v>
      </c>
    </row>
    <row r="87" customFormat="false" ht="12.75" hidden="false" customHeight="false" outlineLevel="0" collapsed="false">
      <c r="A87" s="0" t="n">
        <v>83</v>
      </c>
      <c r="B87" s="24" t="s">
        <v>125</v>
      </c>
      <c r="C87" s="32" t="s">
        <v>159</v>
      </c>
      <c r="D87" s="40" t="s">
        <v>20</v>
      </c>
      <c r="E87" s="25" t="s">
        <v>139</v>
      </c>
      <c r="F87" s="26" t="n">
        <v>2000</v>
      </c>
      <c r="G87" s="34" t="n">
        <v>36290</v>
      </c>
      <c r="H87" s="34" t="n">
        <v>36311</v>
      </c>
      <c r="I87" s="28" t="s">
        <v>20</v>
      </c>
      <c r="J87" s="28" t="s">
        <v>20</v>
      </c>
      <c r="K87" s="28" t="s">
        <v>20</v>
      </c>
    </row>
    <row r="88" customFormat="false" ht="12.75" hidden="false" customHeight="false" outlineLevel="0" collapsed="false">
      <c r="A88" s="0" t="n">
        <v>84</v>
      </c>
      <c r="B88" s="24" t="s">
        <v>125</v>
      </c>
      <c r="C88" s="32" t="s">
        <v>160</v>
      </c>
      <c r="D88" s="40" t="s">
        <v>20</v>
      </c>
      <c r="E88" s="25" t="s">
        <v>139</v>
      </c>
      <c r="F88" s="26" t="n">
        <v>2000</v>
      </c>
      <c r="G88" s="34" t="n">
        <v>36290</v>
      </c>
      <c r="H88" s="34" t="n">
        <v>36311</v>
      </c>
      <c r="I88" s="28" t="s">
        <v>20</v>
      </c>
      <c r="J88" s="28" t="s">
        <v>20</v>
      </c>
      <c r="K88" s="28" t="s">
        <v>20</v>
      </c>
    </row>
    <row r="89" customFormat="false" ht="12.75" hidden="false" customHeight="false" outlineLevel="0" collapsed="false">
      <c r="A89" s="0" t="n">
        <v>85</v>
      </c>
      <c r="B89" s="24" t="s">
        <v>125</v>
      </c>
      <c r="C89" s="32" t="s">
        <v>161</v>
      </c>
      <c r="D89" s="40" t="s">
        <v>20</v>
      </c>
      <c r="E89" s="25" t="s">
        <v>139</v>
      </c>
      <c r="F89" s="26" t="n">
        <v>2000</v>
      </c>
      <c r="G89" s="34" t="n">
        <v>36290</v>
      </c>
      <c r="H89" s="34" t="n">
        <v>36332</v>
      </c>
      <c r="I89" s="28" t="s">
        <v>20</v>
      </c>
      <c r="J89" s="28" t="s">
        <v>20</v>
      </c>
      <c r="K89" s="28" t="s">
        <v>20</v>
      </c>
    </row>
    <row r="90" customFormat="false" ht="12.75" hidden="false" customHeight="false" outlineLevel="0" collapsed="false">
      <c r="A90" s="0" t="n">
        <v>86</v>
      </c>
      <c r="B90" s="24" t="s">
        <v>125</v>
      </c>
      <c r="C90" s="32" t="s">
        <v>162</v>
      </c>
      <c r="D90" s="40" t="s">
        <v>20</v>
      </c>
      <c r="E90" s="25" t="s">
        <v>139</v>
      </c>
      <c r="F90" s="26" t="n">
        <v>2000</v>
      </c>
      <c r="G90" s="34" t="n">
        <v>36290</v>
      </c>
      <c r="H90" s="34" t="n">
        <v>36311</v>
      </c>
      <c r="I90" s="28" t="s">
        <v>20</v>
      </c>
      <c r="J90" s="28" t="s">
        <v>20</v>
      </c>
      <c r="K90" s="28" t="s">
        <v>20</v>
      </c>
    </row>
    <row r="91" customFormat="false" ht="12.75" hidden="false" customHeight="false" outlineLevel="0" collapsed="false">
      <c r="A91" s="0" t="n">
        <v>87</v>
      </c>
      <c r="B91" s="24" t="s">
        <v>125</v>
      </c>
      <c r="C91" s="32" t="s">
        <v>163</v>
      </c>
      <c r="D91" s="40" t="s">
        <v>20</v>
      </c>
      <c r="E91" s="25" t="s">
        <v>139</v>
      </c>
      <c r="F91" s="26" t="n">
        <v>500</v>
      </c>
      <c r="G91" s="34" t="n">
        <v>36294</v>
      </c>
      <c r="H91" s="34" t="n">
        <v>36314</v>
      </c>
      <c r="I91" s="28" t="s">
        <v>20</v>
      </c>
      <c r="J91" s="28" t="s">
        <v>20</v>
      </c>
      <c r="K91" s="28" t="s">
        <v>20</v>
      </c>
    </row>
    <row r="92" customFormat="false" ht="12.75" hidden="false" customHeight="false" outlineLevel="0" collapsed="false">
      <c r="A92" s="0" t="n">
        <v>88</v>
      </c>
      <c r="B92" s="24" t="s">
        <v>125</v>
      </c>
      <c r="C92" s="32" t="s">
        <v>164</v>
      </c>
      <c r="D92" s="40" t="s">
        <v>20</v>
      </c>
      <c r="E92" s="25" t="s">
        <v>139</v>
      </c>
      <c r="F92" s="26" t="n">
        <v>500</v>
      </c>
      <c r="G92" s="34" t="n">
        <v>36297</v>
      </c>
      <c r="H92" s="34" t="n">
        <v>36315</v>
      </c>
      <c r="I92" s="28" t="s">
        <v>20</v>
      </c>
      <c r="J92" s="28" t="s">
        <v>20</v>
      </c>
      <c r="K92" s="28" t="s">
        <v>20</v>
      </c>
    </row>
    <row r="93" customFormat="false" ht="12.75" hidden="false" customHeight="false" outlineLevel="0" collapsed="false">
      <c r="A93" s="0" t="n">
        <v>89</v>
      </c>
      <c r="B93" s="24" t="s">
        <v>125</v>
      </c>
      <c r="C93" s="32" t="s">
        <v>165</v>
      </c>
      <c r="D93" s="40" t="s">
        <v>20</v>
      </c>
      <c r="E93" s="25" t="s">
        <v>139</v>
      </c>
      <c r="F93" s="26" t="n">
        <v>1000</v>
      </c>
      <c r="G93" s="34" t="n">
        <v>36308</v>
      </c>
      <c r="H93" s="34" t="n">
        <v>36329</v>
      </c>
      <c r="I93" s="28" t="s">
        <v>20</v>
      </c>
      <c r="J93" s="28" t="s">
        <v>20</v>
      </c>
      <c r="K93" s="28" t="s">
        <v>20</v>
      </c>
    </row>
    <row r="94" customFormat="false" ht="12.75" hidden="false" customHeight="false" outlineLevel="0" collapsed="false">
      <c r="A94" s="0" t="n">
        <v>90</v>
      </c>
      <c r="B94" s="24" t="s">
        <v>125</v>
      </c>
      <c r="C94" s="32" t="s">
        <v>166</v>
      </c>
      <c r="D94" s="40" t="s">
        <v>14</v>
      </c>
      <c r="E94" s="25" t="s">
        <v>137</v>
      </c>
      <c r="F94" s="26" t="n">
        <v>300</v>
      </c>
      <c r="G94" s="34" t="n">
        <v>36318</v>
      </c>
      <c r="H94" s="34" t="n">
        <v>36336</v>
      </c>
      <c r="I94" s="28" t="s">
        <v>20</v>
      </c>
      <c r="J94" s="28" t="s">
        <v>20</v>
      </c>
      <c r="K94" s="28" t="s">
        <v>20</v>
      </c>
    </row>
    <row r="95" customFormat="false" ht="12.75" hidden="false" customHeight="false" outlineLevel="0" collapsed="false">
      <c r="A95" s="0" t="n">
        <v>91</v>
      </c>
      <c r="B95" s="24" t="s">
        <v>125</v>
      </c>
      <c r="C95" s="32" t="s">
        <v>167</v>
      </c>
      <c r="D95" s="40" t="s">
        <v>20</v>
      </c>
      <c r="E95" s="25" t="s">
        <v>168</v>
      </c>
      <c r="F95" s="26" t="n">
        <v>500</v>
      </c>
      <c r="G95" s="34" t="n">
        <v>36318</v>
      </c>
      <c r="H95" s="34" t="n">
        <v>36332</v>
      </c>
      <c r="I95" s="28" t="s">
        <v>20</v>
      </c>
      <c r="J95" s="28" t="s">
        <v>20</v>
      </c>
      <c r="K95" s="28" t="s">
        <v>20</v>
      </c>
    </row>
    <row r="96" customFormat="false" ht="12.75" hidden="false" customHeight="false" outlineLevel="0" collapsed="false">
      <c r="A96" s="0" t="n">
        <v>92</v>
      </c>
      <c r="B96" s="24" t="s">
        <v>125</v>
      </c>
      <c r="C96" s="32" t="s">
        <v>169</v>
      </c>
      <c r="D96" s="40" t="s">
        <v>20</v>
      </c>
      <c r="E96" s="25" t="s">
        <v>168</v>
      </c>
      <c r="F96" s="26" t="n">
        <v>500</v>
      </c>
      <c r="G96" s="34" t="n">
        <v>36318</v>
      </c>
      <c r="H96" s="34" t="n">
        <v>36337</v>
      </c>
      <c r="I96" s="28" t="s">
        <v>20</v>
      </c>
      <c r="J96" s="28" t="s">
        <v>20</v>
      </c>
      <c r="K96" s="28" t="s">
        <v>20</v>
      </c>
    </row>
    <row r="97" customFormat="false" ht="12.75" hidden="false" customHeight="false" outlineLevel="0" collapsed="false">
      <c r="A97" s="0" t="n">
        <v>93</v>
      </c>
      <c r="B97" s="24" t="s">
        <v>125</v>
      </c>
      <c r="C97" s="32" t="s">
        <v>170</v>
      </c>
      <c r="D97" s="40" t="s">
        <v>20</v>
      </c>
      <c r="E97" s="25" t="s">
        <v>171</v>
      </c>
      <c r="F97" s="26" t="n">
        <v>500</v>
      </c>
      <c r="G97" s="34" t="n">
        <v>36319</v>
      </c>
      <c r="H97" s="34" t="n">
        <v>36337</v>
      </c>
      <c r="I97" s="28" t="s">
        <v>20</v>
      </c>
      <c r="J97" s="28" t="s">
        <v>20</v>
      </c>
      <c r="K97" s="28" t="s">
        <v>20</v>
      </c>
    </row>
    <row r="98" customFormat="false" ht="12.75" hidden="false" customHeight="false" outlineLevel="0" collapsed="false">
      <c r="A98" s="0" t="n">
        <v>94</v>
      </c>
      <c r="B98" s="24" t="s">
        <v>125</v>
      </c>
      <c r="C98" s="32" t="s">
        <v>172</v>
      </c>
      <c r="D98" s="40" t="n">
        <v>60071371</v>
      </c>
      <c r="E98" s="25" t="s">
        <v>19</v>
      </c>
      <c r="F98" s="26" t="n">
        <v>10000</v>
      </c>
      <c r="G98" s="34" t="n">
        <v>36334</v>
      </c>
      <c r="H98" s="34" t="n">
        <v>36353</v>
      </c>
      <c r="I98" s="28" t="s">
        <v>20</v>
      </c>
      <c r="J98" s="28" t="s">
        <v>20</v>
      </c>
      <c r="K98" s="28" t="s">
        <v>20</v>
      </c>
    </row>
    <row r="99" customFormat="false" ht="12.75" hidden="false" customHeight="false" outlineLevel="0" collapsed="false">
      <c r="A99" s="0" t="n">
        <v>95</v>
      </c>
      <c r="B99" s="24" t="s">
        <v>125</v>
      </c>
      <c r="C99" s="32" t="s">
        <v>173</v>
      </c>
      <c r="D99" s="40" t="n">
        <v>46673857</v>
      </c>
      <c r="E99" s="25" t="s">
        <v>19</v>
      </c>
      <c r="F99" s="26" t="n">
        <v>1000</v>
      </c>
      <c r="G99" s="34" t="n">
        <v>36343</v>
      </c>
      <c r="H99" s="34" t="n">
        <v>36364</v>
      </c>
      <c r="I99" s="28" t="s">
        <v>20</v>
      </c>
      <c r="J99" s="28" t="s">
        <v>20</v>
      </c>
      <c r="K99" s="28" t="s">
        <v>20</v>
      </c>
    </row>
    <row r="100" customFormat="false" ht="12.75" hidden="false" customHeight="false" outlineLevel="0" collapsed="false">
      <c r="A100" s="0" t="n">
        <v>96</v>
      </c>
      <c r="B100" s="24" t="s">
        <v>125</v>
      </c>
      <c r="C100" s="32" t="s">
        <v>174</v>
      </c>
      <c r="D100" s="40" t="s">
        <v>20</v>
      </c>
      <c r="E100" s="25" t="s">
        <v>48</v>
      </c>
      <c r="F100" s="26" t="n">
        <v>500</v>
      </c>
      <c r="G100" s="34" t="n">
        <v>36342</v>
      </c>
      <c r="H100" s="34" t="n">
        <v>36364</v>
      </c>
      <c r="I100" s="28" t="s">
        <v>20</v>
      </c>
      <c r="J100" s="28" t="s">
        <v>20</v>
      </c>
      <c r="K100" s="28" t="s">
        <v>20</v>
      </c>
    </row>
    <row r="101" customFormat="false" ht="12.75" hidden="false" customHeight="false" outlineLevel="0" collapsed="false">
      <c r="A101" s="0" t="n">
        <v>97</v>
      </c>
      <c r="B101" s="24" t="s">
        <v>125</v>
      </c>
      <c r="C101" s="32" t="s">
        <v>175</v>
      </c>
      <c r="D101" s="40" t="s">
        <v>20</v>
      </c>
      <c r="E101" s="25" t="s">
        <v>139</v>
      </c>
      <c r="F101" s="26" t="n">
        <v>2000</v>
      </c>
      <c r="G101" s="34" t="n">
        <v>36343</v>
      </c>
      <c r="H101" s="34" t="n">
        <v>36378</v>
      </c>
      <c r="I101" s="28" t="s">
        <v>20</v>
      </c>
      <c r="J101" s="28" t="s">
        <v>20</v>
      </c>
      <c r="K101" s="28" t="s">
        <v>20</v>
      </c>
    </row>
    <row r="102" customFormat="false" ht="12.75" hidden="false" customHeight="false" outlineLevel="0" collapsed="false">
      <c r="A102" s="0" t="n">
        <v>98</v>
      </c>
      <c r="B102" s="24" t="s">
        <v>125</v>
      </c>
      <c r="C102" s="32" t="s">
        <v>176</v>
      </c>
      <c r="D102" s="40" t="n">
        <v>49050761</v>
      </c>
      <c r="E102" s="25" t="s">
        <v>177</v>
      </c>
      <c r="F102" s="26" t="n">
        <v>10000</v>
      </c>
      <c r="G102" s="34" t="n">
        <v>36350</v>
      </c>
      <c r="H102" s="34" t="n">
        <v>36391</v>
      </c>
      <c r="I102" s="28" t="s">
        <v>20</v>
      </c>
      <c r="J102" s="28" t="s">
        <v>20</v>
      </c>
      <c r="K102" s="28" t="s">
        <v>20</v>
      </c>
    </row>
    <row r="103" customFormat="false" ht="12.75" hidden="false" customHeight="false" outlineLevel="0" collapsed="false">
      <c r="A103" s="0" t="n">
        <v>99</v>
      </c>
      <c r="B103" s="24" t="s">
        <v>125</v>
      </c>
      <c r="C103" s="32" t="s">
        <v>178</v>
      </c>
      <c r="D103" s="40" t="s">
        <v>20</v>
      </c>
      <c r="E103" s="25" t="s">
        <v>139</v>
      </c>
      <c r="F103" s="26" t="n">
        <v>4000</v>
      </c>
      <c r="G103" s="34" t="n">
        <v>36350</v>
      </c>
      <c r="H103" s="34" t="n">
        <v>36376</v>
      </c>
      <c r="I103" s="28" t="s">
        <v>20</v>
      </c>
      <c r="J103" s="28" t="s">
        <v>20</v>
      </c>
      <c r="K103" s="28" t="s">
        <v>20</v>
      </c>
    </row>
    <row r="104" customFormat="false" ht="12.75" hidden="false" customHeight="false" outlineLevel="0" collapsed="false">
      <c r="A104" s="0" t="n">
        <v>100</v>
      </c>
      <c r="B104" s="24" t="s">
        <v>125</v>
      </c>
      <c r="C104" s="32" t="s">
        <v>179</v>
      </c>
      <c r="D104" s="40" t="s">
        <v>20</v>
      </c>
      <c r="E104" s="25" t="s">
        <v>139</v>
      </c>
      <c r="F104" s="26" t="n">
        <v>200</v>
      </c>
      <c r="G104" s="34" t="n">
        <v>36357</v>
      </c>
      <c r="H104" s="34" t="n">
        <v>36376</v>
      </c>
      <c r="I104" s="28" t="s">
        <v>20</v>
      </c>
      <c r="J104" s="28" t="s">
        <v>20</v>
      </c>
      <c r="K104" s="28" t="s">
        <v>20</v>
      </c>
    </row>
    <row r="105" customFormat="false" ht="12.75" hidden="false" customHeight="false" outlineLevel="0" collapsed="false">
      <c r="A105" s="0" t="n">
        <v>101</v>
      </c>
      <c r="B105" s="24" t="s">
        <v>125</v>
      </c>
      <c r="C105" s="32" t="s">
        <v>180</v>
      </c>
      <c r="D105" s="40" t="n">
        <v>25180401</v>
      </c>
      <c r="E105" s="25" t="s">
        <v>181</v>
      </c>
      <c r="F105" s="26" t="n">
        <v>10000</v>
      </c>
      <c r="G105" s="34" t="n">
        <v>36367</v>
      </c>
      <c r="H105" s="34" t="n">
        <v>36385</v>
      </c>
      <c r="I105" s="28" t="s">
        <v>20</v>
      </c>
      <c r="J105" s="28" t="s">
        <v>20</v>
      </c>
      <c r="K105" s="28" t="s">
        <v>20</v>
      </c>
    </row>
    <row r="106" customFormat="false" ht="12.75" hidden="false" customHeight="false" outlineLevel="0" collapsed="false">
      <c r="A106" s="0" t="n">
        <v>102</v>
      </c>
      <c r="B106" s="24" t="s">
        <v>125</v>
      </c>
      <c r="C106" s="32" t="s">
        <v>182</v>
      </c>
      <c r="D106" s="40" t="s">
        <v>20</v>
      </c>
      <c r="E106" s="25" t="s">
        <v>137</v>
      </c>
      <c r="F106" s="26" t="n">
        <v>500</v>
      </c>
      <c r="G106" s="34" t="n">
        <v>36369</v>
      </c>
      <c r="H106" s="34" t="n">
        <v>36388</v>
      </c>
      <c r="I106" s="28" t="s">
        <v>20</v>
      </c>
      <c r="J106" s="28" t="s">
        <v>20</v>
      </c>
      <c r="K106" s="28" t="s">
        <v>20</v>
      </c>
    </row>
    <row r="107" customFormat="false" ht="12.75" hidden="false" customHeight="false" outlineLevel="0" collapsed="false">
      <c r="A107" s="0" t="n">
        <v>103</v>
      </c>
      <c r="B107" s="24" t="s">
        <v>125</v>
      </c>
      <c r="C107" s="32" t="s">
        <v>183</v>
      </c>
      <c r="D107" s="40" t="n">
        <v>48232173</v>
      </c>
      <c r="E107" s="25" t="s">
        <v>19</v>
      </c>
      <c r="F107" s="26" t="n">
        <v>10000</v>
      </c>
      <c r="G107" s="34" t="n">
        <v>36371</v>
      </c>
      <c r="H107" s="34" t="n">
        <v>36395</v>
      </c>
      <c r="I107" s="28" t="s">
        <v>20</v>
      </c>
      <c r="J107" s="28" t="s">
        <v>20</v>
      </c>
      <c r="K107" s="28" t="s">
        <v>20</v>
      </c>
    </row>
    <row r="108" customFormat="false" ht="12.75" hidden="false" customHeight="false" outlineLevel="0" collapsed="false">
      <c r="A108" s="0" t="n">
        <v>104</v>
      </c>
      <c r="B108" s="24" t="s">
        <v>125</v>
      </c>
      <c r="C108" s="32" t="s">
        <v>184</v>
      </c>
      <c r="D108" s="40" t="n">
        <v>25159224</v>
      </c>
      <c r="E108" s="25" t="s">
        <v>19</v>
      </c>
      <c r="F108" s="26" t="n">
        <v>5000</v>
      </c>
      <c r="G108" s="34" t="n">
        <v>36377</v>
      </c>
      <c r="H108" s="34" t="n">
        <v>36397</v>
      </c>
      <c r="I108" s="28" t="s">
        <v>20</v>
      </c>
      <c r="J108" s="28" t="s">
        <v>20</v>
      </c>
      <c r="K108" s="28" t="s">
        <v>20</v>
      </c>
    </row>
    <row r="109" customFormat="false" ht="12.75" hidden="false" customHeight="false" outlineLevel="0" collapsed="false">
      <c r="A109" s="0" t="n">
        <v>105</v>
      </c>
      <c r="B109" s="24" t="s">
        <v>125</v>
      </c>
      <c r="C109" s="32" t="s">
        <v>185</v>
      </c>
      <c r="D109" s="40" t="s">
        <v>20</v>
      </c>
      <c r="E109" s="25" t="s">
        <v>139</v>
      </c>
      <c r="F109" s="26" t="n">
        <v>500</v>
      </c>
      <c r="G109" s="34" t="n">
        <v>36377</v>
      </c>
      <c r="H109" s="34" t="n">
        <v>36397</v>
      </c>
      <c r="I109" s="28" t="s">
        <v>20</v>
      </c>
      <c r="J109" s="28" t="s">
        <v>20</v>
      </c>
      <c r="K109" s="28" t="s">
        <v>20</v>
      </c>
    </row>
    <row r="110" customFormat="false" ht="12.75" hidden="false" customHeight="false" outlineLevel="0" collapsed="false">
      <c r="A110" s="0" t="n">
        <v>106</v>
      </c>
      <c r="B110" s="24" t="s">
        <v>125</v>
      </c>
      <c r="C110" s="32" t="s">
        <v>186</v>
      </c>
      <c r="D110" s="40" t="s">
        <v>20</v>
      </c>
      <c r="E110" s="25" t="s">
        <v>139</v>
      </c>
      <c r="F110" s="26" t="n">
        <v>500</v>
      </c>
      <c r="G110" s="34" t="n">
        <v>36377</v>
      </c>
      <c r="H110" s="34" t="n">
        <v>36509</v>
      </c>
      <c r="I110" s="28" t="s">
        <v>125</v>
      </c>
      <c r="J110" s="28" t="s">
        <v>20</v>
      </c>
      <c r="K110" s="28" t="s">
        <v>20</v>
      </c>
    </row>
    <row r="111" customFormat="false" ht="12.75" hidden="false" customHeight="false" outlineLevel="0" collapsed="false">
      <c r="A111" s="0" t="n">
        <v>107</v>
      </c>
      <c r="B111" s="24" t="s">
        <v>125</v>
      </c>
      <c r="C111" s="32" t="s">
        <v>187</v>
      </c>
      <c r="D111" s="40" t="n">
        <v>18629369</v>
      </c>
      <c r="E111" s="25" t="s">
        <v>19</v>
      </c>
      <c r="F111" s="26" t="n">
        <v>1000</v>
      </c>
      <c r="G111" s="34" t="n">
        <v>36383</v>
      </c>
      <c r="H111" s="34" t="n">
        <v>36404</v>
      </c>
      <c r="I111" s="28" t="s">
        <v>20</v>
      </c>
      <c r="J111" s="28" t="s">
        <v>20</v>
      </c>
      <c r="K111" s="28" t="s">
        <v>20</v>
      </c>
    </row>
    <row r="112" customFormat="false" ht="12.75" hidden="false" customHeight="false" outlineLevel="0" collapsed="false">
      <c r="A112" s="0" t="n">
        <v>108</v>
      </c>
      <c r="B112" s="24" t="s">
        <v>125</v>
      </c>
      <c r="C112" s="32" t="s">
        <v>188</v>
      </c>
      <c r="D112" s="40" t="n">
        <v>668036</v>
      </c>
      <c r="E112" s="25" t="s">
        <v>19</v>
      </c>
      <c r="F112" s="26" t="n">
        <v>1000</v>
      </c>
      <c r="G112" s="34" t="n">
        <v>36397</v>
      </c>
      <c r="H112" s="34" t="n">
        <v>36465</v>
      </c>
      <c r="I112" s="28" t="s">
        <v>125</v>
      </c>
      <c r="J112" s="28" t="s">
        <v>20</v>
      </c>
      <c r="K112" s="28" t="s">
        <v>20</v>
      </c>
    </row>
    <row r="113" customFormat="false" ht="12.75" hidden="false" customHeight="false" outlineLevel="0" collapsed="false">
      <c r="A113" s="0" t="n">
        <v>109</v>
      </c>
      <c r="B113" s="24" t="s">
        <v>125</v>
      </c>
      <c r="C113" s="32" t="s">
        <v>189</v>
      </c>
      <c r="D113" s="40" t="s">
        <v>20</v>
      </c>
      <c r="E113" s="25" t="s">
        <v>139</v>
      </c>
      <c r="F113" s="26" t="n">
        <v>500</v>
      </c>
      <c r="G113" s="34" t="n">
        <v>36406</v>
      </c>
      <c r="H113" s="34" t="n">
        <v>36426</v>
      </c>
      <c r="I113" s="28" t="s">
        <v>20</v>
      </c>
      <c r="J113" s="28" t="s">
        <v>20</v>
      </c>
      <c r="K113" s="28" t="s">
        <v>20</v>
      </c>
    </row>
    <row r="114" customFormat="false" ht="12.75" hidden="false" customHeight="false" outlineLevel="0" collapsed="false">
      <c r="A114" s="0" t="n">
        <v>110</v>
      </c>
      <c r="B114" s="24" t="s">
        <v>125</v>
      </c>
      <c r="C114" s="32" t="s">
        <v>190</v>
      </c>
      <c r="D114" s="40" t="n">
        <v>60066466</v>
      </c>
      <c r="E114" s="25" t="s">
        <v>35</v>
      </c>
      <c r="F114" s="26" t="n">
        <v>1000</v>
      </c>
      <c r="G114" s="34" t="n">
        <v>36423</v>
      </c>
      <c r="H114" s="34" t="n">
        <v>36441</v>
      </c>
      <c r="I114" s="28" t="s">
        <v>20</v>
      </c>
      <c r="J114" s="28" t="s">
        <v>20</v>
      </c>
      <c r="K114" s="28" t="s">
        <v>20</v>
      </c>
    </row>
    <row r="115" customFormat="false" ht="12.75" hidden="false" customHeight="false" outlineLevel="0" collapsed="false">
      <c r="A115" s="0" t="n">
        <v>111</v>
      </c>
      <c r="B115" s="24" t="s">
        <v>125</v>
      </c>
      <c r="C115" s="32" t="s">
        <v>191</v>
      </c>
      <c r="D115" s="40" t="s">
        <v>20</v>
      </c>
      <c r="E115" s="25" t="s">
        <v>192</v>
      </c>
      <c r="F115" s="26" t="n">
        <v>2000</v>
      </c>
      <c r="G115" s="34" t="n">
        <v>36418</v>
      </c>
      <c r="H115" s="34" t="n">
        <v>36440</v>
      </c>
      <c r="I115" s="28" t="s">
        <v>20</v>
      </c>
      <c r="J115" s="28" t="s">
        <v>20</v>
      </c>
      <c r="K115" s="28" t="s">
        <v>20</v>
      </c>
    </row>
    <row r="116" customFormat="false" ht="12.75" hidden="false" customHeight="false" outlineLevel="0" collapsed="false">
      <c r="A116" s="0" t="n">
        <v>112</v>
      </c>
      <c r="B116" s="24" t="s">
        <v>125</v>
      </c>
      <c r="C116" s="32" t="s">
        <v>193</v>
      </c>
      <c r="D116" s="40" t="n">
        <v>667641</v>
      </c>
      <c r="E116" s="25" t="s">
        <v>19</v>
      </c>
      <c r="F116" s="26" t="n">
        <v>5000</v>
      </c>
      <c r="G116" s="34" t="n">
        <v>36426</v>
      </c>
      <c r="H116" s="34" t="n">
        <v>36447</v>
      </c>
      <c r="I116" s="28" t="s">
        <v>20</v>
      </c>
      <c r="J116" s="28" t="s">
        <v>20</v>
      </c>
      <c r="K116" s="28" t="s">
        <v>20</v>
      </c>
    </row>
    <row r="117" customFormat="false" ht="12.75" hidden="false" customHeight="false" outlineLevel="0" collapsed="false">
      <c r="A117" s="0" t="n">
        <v>113</v>
      </c>
      <c r="B117" s="24" t="s">
        <v>125</v>
      </c>
      <c r="C117" s="32" t="s">
        <v>194</v>
      </c>
      <c r="D117" s="40" t="s">
        <v>20</v>
      </c>
      <c r="E117" s="25" t="s">
        <v>48</v>
      </c>
      <c r="F117" s="26" t="n">
        <v>1000</v>
      </c>
      <c r="G117" s="34" t="n">
        <v>36431</v>
      </c>
      <c r="H117" s="34" t="n">
        <v>36451</v>
      </c>
      <c r="I117" s="28" t="s">
        <v>20</v>
      </c>
      <c r="J117" s="28" t="s">
        <v>20</v>
      </c>
      <c r="K117" s="28" t="s">
        <v>20</v>
      </c>
    </row>
    <row r="118" customFormat="false" ht="12.75" hidden="false" customHeight="false" outlineLevel="0" collapsed="false">
      <c r="A118" s="0" t="n">
        <v>114</v>
      </c>
      <c r="B118" s="24" t="s">
        <v>125</v>
      </c>
      <c r="C118" s="32" t="s">
        <v>195</v>
      </c>
      <c r="D118" s="40" t="n">
        <v>62502581</v>
      </c>
      <c r="E118" s="25" t="s">
        <v>19</v>
      </c>
      <c r="F118" s="26" t="n">
        <v>5000</v>
      </c>
      <c r="G118" s="34" t="n">
        <v>36431</v>
      </c>
      <c r="H118" s="34" t="n">
        <v>36451</v>
      </c>
      <c r="I118" s="28" t="s">
        <v>20</v>
      </c>
      <c r="J118" s="28" t="s">
        <v>20</v>
      </c>
      <c r="K118" s="28" t="s">
        <v>20</v>
      </c>
    </row>
    <row r="119" customFormat="false" ht="12.75" hidden="false" customHeight="false" outlineLevel="0" collapsed="false">
      <c r="A119" s="0" t="n">
        <v>115</v>
      </c>
      <c r="B119" s="24" t="s">
        <v>125</v>
      </c>
      <c r="C119" s="32" t="s">
        <v>196</v>
      </c>
      <c r="D119" s="40" t="n">
        <v>47252171</v>
      </c>
      <c r="E119" s="25" t="s">
        <v>19</v>
      </c>
      <c r="F119" s="26" t="n">
        <v>5000</v>
      </c>
      <c r="G119" s="34" t="n">
        <v>36432</v>
      </c>
      <c r="H119" s="34" t="n">
        <v>36451</v>
      </c>
      <c r="I119" s="28" t="s">
        <v>20</v>
      </c>
      <c r="J119" s="28" t="s">
        <v>20</v>
      </c>
      <c r="K119" s="28" t="s">
        <v>20</v>
      </c>
    </row>
    <row r="120" customFormat="false" ht="12.75" hidden="false" customHeight="false" outlineLevel="0" collapsed="false">
      <c r="A120" s="0" t="n">
        <v>116</v>
      </c>
      <c r="B120" s="24" t="s">
        <v>125</v>
      </c>
      <c r="C120" s="32" t="s">
        <v>172</v>
      </c>
      <c r="D120" s="40" t="n">
        <v>60071371</v>
      </c>
      <c r="E120" s="25" t="s">
        <v>19</v>
      </c>
      <c r="F120" s="26" t="n">
        <v>1000</v>
      </c>
      <c r="G120" s="34" t="n">
        <v>36445</v>
      </c>
      <c r="H120" s="34" t="n">
        <v>36465</v>
      </c>
      <c r="I120" s="28" t="s">
        <v>20</v>
      </c>
      <c r="J120" s="28" t="s">
        <v>20</v>
      </c>
      <c r="K120" s="28" t="s">
        <v>20</v>
      </c>
    </row>
    <row r="121" customFormat="false" ht="12.75" hidden="false" customHeight="false" outlineLevel="0" collapsed="false">
      <c r="A121" s="0" t="n">
        <v>117</v>
      </c>
      <c r="B121" s="24" t="s">
        <v>125</v>
      </c>
      <c r="C121" s="32" t="s">
        <v>197</v>
      </c>
      <c r="D121" s="40" t="n">
        <v>6717387</v>
      </c>
      <c r="E121" s="25" t="s">
        <v>19</v>
      </c>
      <c r="F121" s="26" t="n">
        <v>1000</v>
      </c>
      <c r="G121" s="34" t="n">
        <v>36467</v>
      </c>
      <c r="H121" s="34" t="n">
        <v>36486</v>
      </c>
      <c r="I121" s="28" t="s">
        <v>20</v>
      </c>
      <c r="J121" s="28" t="s">
        <v>20</v>
      </c>
      <c r="K121" s="28" t="s">
        <v>20</v>
      </c>
    </row>
    <row r="122" customFormat="false" ht="12.75" hidden="false" customHeight="false" outlineLevel="0" collapsed="false">
      <c r="A122" s="0" t="n">
        <v>118</v>
      </c>
      <c r="B122" s="24" t="s">
        <v>125</v>
      </c>
      <c r="C122" s="32" t="s">
        <v>198</v>
      </c>
      <c r="D122" s="40" t="s">
        <v>20</v>
      </c>
      <c r="E122" s="25" t="s">
        <v>137</v>
      </c>
      <c r="F122" s="26" t="n">
        <v>500</v>
      </c>
      <c r="G122" s="34" t="n">
        <v>36481</v>
      </c>
      <c r="H122" s="34" t="n">
        <v>36502</v>
      </c>
      <c r="I122" s="28" t="s">
        <v>20</v>
      </c>
      <c r="J122" s="28" t="s">
        <v>20</v>
      </c>
      <c r="K122" s="28" t="s">
        <v>20</v>
      </c>
    </row>
    <row r="123" customFormat="false" ht="12.75" hidden="false" customHeight="false" outlineLevel="0" collapsed="false">
      <c r="A123" s="0" t="n">
        <v>119</v>
      </c>
      <c r="B123" s="24" t="s">
        <v>125</v>
      </c>
      <c r="C123" s="32" t="s">
        <v>199</v>
      </c>
      <c r="D123" s="40" t="s">
        <v>20</v>
      </c>
      <c r="E123" s="25" t="s">
        <v>137</v>
      </c>
      <c r="F123" s="26" t="n">
        <v>500</v>
      </c>
      <c r="G123" s="34" t="n">
        <v>36489</v>
      </c>
      <c r="H123" s="34" t="n">
        <v>36509</v>
      </c>
      <c r="I123" s="28" t="s">
        <v>20</v>
      </c>
      <c r="J123" s="28" t="s">
        <v>20</v>
      </c>
      <c r="K123" s="28" t="s">
        <v>20</v>
      </c>
    </row>
    <row r="124" customFormat="false" ht="12.75" hidden="false" customHeight="false" outlineLevel="0" collapsed="false">
      <c r="A124" s="0" t="n">
        <v>120</v>
      </c>
      <c r="B124" s="24" t="s">
        <v>125</v>
      </c>
      <c r="C124" s="32" t="s">
        <v>200</v>
      </c>
      <c r="D124" s="40" t="s">
        <v>20</v>
      </c>
      <c r="E124" s="25" t="s">
        <v>129</v>
      </c>
      <c r="F124" s="26" t="n">
        <v>500</v>
      </c>
      <c r="G124" s="34" t="n">
        <v>36489</v>
      </c>
      <c r="H124" s="34" t="n">
        <v>36514</v>
      </c>
      <c r="I124" s="28" t="s">
        <v>20</v>
      </c>
      <c r="J124" s="28" t="s">
        <v>20</v>
      </c>
      <c r="K124" s="28" t="s">
        <v>20</v>
      </c>
    </row>
    <row r="125" customFormat="false" ht="12.75" hidden="false" customHeight="false" outlineLevel="0" collapsed="false">
      <c r="A125" s="0" t="n">
        <v>121</v>
      </c>
      <c r="B125" s="24" t="s">
        <v>125</v>
      </c>
      <c r="C125" s="32" t="s">
        <v>201</v>
      </c>
      <c r="D125" s="40" t="s">
        <v>20</v>
      </c>
      <c r="E125" s="25" t="s">
        <v>147</v>
      </c>
      <c r="F125" s="26" t="n">
        <v>2000</v>
      </c>
      <c r="G125" s="34" t="n">
        <v>36497</v>
      </c>
      <c r="H125" s="34" t="n">
        <v>36517</v>
      </c>
      <c r="I125" s="28" t="s">
        <v>20</v>
      </c>
      <c r="J125" s="28" t="s">
        <v>20</v>
      </c>
      <c r="K125" s="28" t="s">
        <v>20</v>
      </c>
    </row>
    <row r="126" customFormat="false" ht="12.75" hidden="false" customHeight="false" outlineLevel="0" collapsed="false">
      <c r="A126" s="0" t="n">
        <v>122</v>
      </c>
      <c r="B126" s="24" t="s">
        <v>125</v>
      </c>
      <c r="C126" s="32" t="s">
        <v>202</v>
      </c>
      <c r="D126" s="40" t="s">
        <v>20</v>
      </c>
      <c r="E126" s="25" t="s">
        <v>137</v>
      </c>
      <c r="F126" s="26" t="n">
        <v>1000</v>
      </c>
      <c r="G126" s="34" t="n">
        <v>36503</v>
      </c>
      <c r="H126" s="34" t="n">
        <v>36524</v>
      </c>
      <c r="I126" s="28" t="s">
        <v>20</v>
      </c>
      <c r="J126" s="28" t="s">
        <v>20</v>
      </c>
      <c r="K126" s="28" t="s">
        <v>20</v>
      </c>
    </row>
    <row r="127" customFormat="false" ht="12.75" hidden="false" customHeight="false" outlineLevel="0" collapsed="false">
      <c r="A127" s="0" t="n">
        <v>123</v>
      </c>
      <c r="B127" s="24" t="s">
        <v>203</v>
      </c>
      <c r="C127" s="41" t="s">
        <v>204</v>
      </c>
      <c r="D127" s="42" t="n">
        <v>64361381</v>
      </c>
      <c r="E127" s="41" t="s">
        <v>205</v>
      </c>
      <c r="F127" s="43" t="n">
        <v>500000</v>
      </c>
      <c r="G127" s="44" t="n">
        <v>36084</v>
      </c>
      <c r="H127" s="44" t="n">
        <v>36235</v>
      </c>
      <c r="I127" s="45" t="s">
        <v>203</v>
      </c>
      <c r="J127" s="45" t="s">
        <v>20</v>
      </c>
      <c r="K127" s="45" t="s">
        <v>206</v>
      </c>
    </row>
    <row r="128" customFormat="false" ht="12.75" hidden="false" customHeight="false" outlineLevel="0" collapsed="false">
      <c r="A128" s="0" t="n">
        <v>124</v>
      </c>
      <c r="B128" s="24" t="s">
        <v>203</v>
      </c>
      <c r="C128" s="46" t="s">
        <v>207</v>
      </c>
      <c r="D128" s="47" t="n">
        <v>46831801</v>
      </c>
      <c r="E128" s="46" t="s">
        <v>50</v>
      </c>
      <c r="F128" s="48" t="n">
        <v>2000</v>
      </c>
      <c r="G128" s="44" t="n">
        <v>36147</v>
      </c>
      <c r="H128" s="44" t="n">
        <v>36166</v>
      </c>
      <c r="I128" s="39" t="s">
        <v>20</v>
      </c>
      <c r="J128" s="39" t="s">
        <v>20</v>
      </c>
      <c r="K128" s="39" t="s">
        <v>20</v>
      </c>
    </row>
    <row r="129" customFormat="false" ht="12.75" hidden="false" customHeight="false" outlineLevel="0" collapsed="false">
      <c r="A129" s="0" t="n">
        <v>125</v>
      </c>
      <c r="B129" s="24" t="s">
        <v>203</v>
      </c>
      <c r="C129" s="46" t="s">
        <v>207</v>
      </c>
      <c r="D129" s="47" t="n">
        <v>46831801</v>
      </c>
      <c r="E129" s="46" t="s">
        <v>120</v>
      </c>
      <c r="F129" s="48" t="n">
        <v>6000</v>
      </c>
      <c r="G129" s="44" t="n">
        <v>36214</v>
      </c>
      <c r="H129" s="44" t="n">
        <v>36236</v>
      </c>
      <c r="I129" s="39" t="s">
        <v>20</v>
      </c>
      <c r="J129" s="39" t="s">
        <v>20</v>
      </c>
      <c r="K129" s="39" t="s">
        <v>20</v>
      </c>
    </row>
    <row r="130" customFormat="false" ht="12.75" hidden="false" customHeight="false" outlineLevel="0" collapsed="false">
      <c r="A130" s="0" t="n">
        <v>126</v>
      </c>
      <c r="B130" s="24" t="s">
        <v>203</v>
      </c>
      <c r="C130" s="46" t="s">
        <v>208</v>
      </c>
      <c r="D130" s="47" t="n">
        <v>41905105</v>
      </c>
      <c r="E130" s="46" t="s">
        <v>120</v>
      </c>
      <c r="F130" s="48" t="n">
        <v>4000</v>
      </c>
      <c r="G130" s="44" t="n">
        <v>36223</v>
      </c>
      <c r="H130" s="44" t="n">
        <v>36245</v>
      </c>
      <c r="I130" s="39" t="s">
        <v>20</v>
      </c>
      <c r="J130" s="39" t="s">
        <v>20</v>
      </c>
      <c r="K130" s="39" t="s">
        <v>20</v>
      </c>
    </row>
    <row r="131" customFormat="false" ht="12.75" hidden="false" customHeight="false" outlineLevel="0" collapsed="false">
      <c r="A131" s="0" t="n">
        <v>127</v>
      </c>
      <c r="B131" s="24" t="s">
        <v>203</v>
      </c>
      <c r="C131" s="46" t="s">
        <v>209</v>
      </c>
      <c r="D131" s="47" t="n">
        <v>64408311</v>
      </c>
      <c r="E131" s="46" t="s">
        <v>50</v>
      </c>
      <c r="F131" s="48" t="n">
        <v>3000</v>
      </c>
      <c r="G131" s="44" t="n">
        <v>36313</v>
      </c>
      <c r="H131" s="44" t="n">
        <v>36335</v>
      </c>
      <c r="I131" s="39" t="s">
        <v>20</v>
      </c>
      <c r="J131" s="39" t="s">
        <v>20</v>
      </c>
      <c r="K131" s="39" t="s">
        <v>20</v>
      </c>
    </row>
    <row r="132" customFormat="false" ht="12.75" hidden="false" customHeight="false" outlineLevel="0" collapsed="false">
      <c r="A132" s="0" t="n">
        <v>128</v>
      </c>
      <c r="B132" s="24" t="s">
        <v>203</v>
      </c>
      <c r="C132" s="46" t="s">
        <v>210</v>
      </c>
      <c r="D132" s="47" t="n">
        <v>48354741</v>
      </c>
      <c r="E132" s="46" t="s">
        <v>50</v>
      </c>
      <c r="F132" s="48" t="n">
        <v>3000</v>
      </c>
      <c r="G132" s="44" t="n">
        <v>36313</v>
      </c>
      <c r="H132" s="44" t="n">
        <v>36334</v>
      </c>
      <c r="I132" s="39" t="s">
        <v>20</v>
      </c>
      <c r="J132" s="39" t="s">
        <v>20</v>
      </c>
      <c r="K132" s="39" t="s">
        <v>20</v>
      </c>
    </row>
    <row r="133" customFormat="false" ht="12.75" hidden="false" customHeight="false" outlineLevel="0" collapsed="false">
      <c r="A133" s="0" t="n">
        <v>129</v>
      </c>
      <c r="B133" s="24" t="s">
        <v>203</v>
      </c>
      <c r="C133" s="46" t="s">
        <v>211</v>
      </c>
      <c r="D133" s="47" t="s">
        <v>212</v>
      </c>
      <c r="E133" s="46" t="s">
        <v>213</v>
      </c>
      <c r="F133" s="48" t="n">
        <v>1000</v>
      </c>
      <c r="G133" s="44" t="n">
        <v>36140</v>
      </c>
      <c r="H133" s="44" t="n">
        <v>36163</v>
      </c>
      <c r="I133" s="39" t="s">
        <v>20</v>
      </c>
      <c r="J133" s="39" t="s">
        <v>38</v>
      </c>
      <c r="K133" s="39" t="s">
        <v>20</v>
      </c>
    </row>
    <row r="134" customFormat="false" ht="12.75" hidden="false" customHeight="false" outlineLevel="0" collapsed="false">
      <c r="A134" s="0" t="n">
        <v>130</v>
      </c>
      <c r="B134" s="24" t="s">
        <v>203</v>
      </c>
      <c r="C134" s="46" t="s">
        <v>214</v>
      </c>
      <c r="D134" s="47" t="s">
        <v>215</v>
      </c>
      <c r="E134" s="46" t="s">
        <v>49</v>
      </c>
      <c r="F134" s="48" t="n">
        <v>1500</v>
      </c>
      <c r="G134" s="44" t="n">
        <v>36327</v>
      </c>
      <c r="H134" s="44" t="n">
        <v>36349</v>
      </c>
      <c r="I134" s="39" t="s">
        <v>20</v>
      </c>
      <c r="J134" s="39" t="s">
        <v>20</v>
      </c>
      <c r="K134" s="39" t="s">
        <v>20</v>
      </c>
    </row>
    <row r="135" customFormat="false" ht="12.75" hidden="false" customHeight="false" outlineLevel="0" collapsed="false">
      <c r="A135" s="0" t="n">
        <v>131</v>
      </c>
      <c r="B135" s="24" t="s">
        <v>203</v>
      </c>
      <c r="C135" s="46" t="s">
        <v>216</v>
      </c>
      <c r="D135" s="47" t="s">
        <v>217</v>
      </c>
      <c r="E135" s="46" t="s">
        <v>139</v>
      </c>
      <c r="F135" s="48" t="n">
        <v>1500</v>
      </c>
      <c r="G135" s="44" t="n">
        <v>36363</v>
      </c>
      <c r="H135" s="44" t="n">
        <v>36489</v>
      </c>
      <c r="I135" s="39" t="s">
        <v>203</v>
      </c>
      <c r="J135" s="39" t="s">
        <v>20</v>
      </c>
      <c r="K135" s="39" t="s">
        <v>20</v>
      </c>
    </row>
    <row r="136" customFormat="false" ht="12.75" hidden="false" customHeight="false" outlineLevel="0" collapsed="false">
      <c r="A136" s="0" t="n">
        <v>132</v>
      </c>
      <c r="B136" s="24" t="s">
        <v>203</v>
      </c>
      <c r="C136" s="46" t="s">
        <v>218</v>
      </c>
      <c r="D136" s="47" t="s">
        <v>219</v>
      </c>
      <c r="E136" s="46" t="s">
        <v>139</v>
      </c>
      <c r="F136" s="48" t="n">
        <v>11000</v>
      </c>
      <c r="G136" s="44" t="n">
        <v>36375</v>
      </c>
      <c r="H136" s="44" t="n">
        <v>36396</v>
      </c>
      <c r="I136" s="39" t="s">
        <v>20</v>
      </c>
      <c r="J136" s="39" t="s">
        <v>20</v>
      </c>
      <c r="K136" s="39" t="s">
        <v>20</v>
      </c>
    </row>
    <row r="137" customFormat="false" ht="12.75" hidden="false" customHeight="false" outlineLevel="0" collapsed="false">
      <c r="A137" s="0" t="n">
        <v>133</v>
      </c>
      <c r="B137" s="24" t="s">
        <v>203</v>
      </c>
      <c r="C137" s="46" t="s">
        <v>220</v>
      </c>
      <c r="D137" s="47" t="n">
        <v>6485570</v>
      </c>
      <c r="E137" s="46" t="s">
        <v>120</v>
      </c>
      <c r="F137" s="48" t="n">
        <v>3000</v>
      </c>
      <c r="G137" s="44" t="n">
        <v>36262</v>
      </c>
      <c r="H137" s="44" t="n">
        <v>36391</v>
      </c>
      <c r="I137" s="39" t="s">
        <v>20</v>
      </c>
      <c r="J137" s="39" t="s">
        <v>20</v>
      </c>
      <c r="K137" s="39" t="s">
        <v>20</v>
      </c>
    </row>
    <row r="138" customFormat="false" ht="12.75" hidden="false" customHeight="false" outlineLevel="0" collapsed="false">
      <c r="A138" s="0" t="n">
        <v>134</v>
      </c>
      <c r="B138" s="24" t="s">
        <v>203</v>
      </c>
      <c r="C138" s="46" t="s">
        <v>221</v>
      </c>
      <c r="D138" s="47" t="n">
        <v>43311369</v>
      </c>
      <c r="E138" s="46" t="s">
        <v>222</v>
      </c>
      <c r="F138" s="48" t="n">
        <v>10000</v>
      </c>
      <c r="G138" s="44" t="n">
        <v>36440</v>
      </c>
      <c r="H138" s="44" t="n">
        <v>36484</v>
      </c>
      <c r="I138" s="39" t="s">
        <v>20</v>
      </c>
      <c r="J138" s="39" t="s">
        <v>20</v>
      </c>
      <c r="K138" s="39" t="s">
        <v>20</v>
      </c>
    </row>
    <row r="139" customFormat="false" ht="12.75" hidden="false" customHeight="false" outlineLevel="0" collapsed="false">
      <c r="A139" s="0" t="n">
        <v>135</v>
      </c>
      <c r="B139" s="24" t="s">
        <v>203</v>
      </c>
      <c r="C139" s="46" t="s">
        <v>223</v>
      </c>
      <c r="D139" s="47" t="n">
        <v>572888</v>
      </c>
      <c r="E139" s="46" t="s">
        <v>19</v>
      </c>
      <c r="F139" s="48" t="n">
        <v>50000</v>
      </c>
      <c r="G139" s="44" t="n">
        <v>36355</v>
      </c>
      <c r="H139" s="44" t="n">
        <v>36411</v>
      </c>
      <c r="I139" s="39" t="s">
        <v>203</v>
      </c>
      <c r="J139" s="39" t="s">
        <v>20</v>
      </c>
      <c r="K139" s="39" t="s">
        <v>20</v>
      </c>
    </row>
    <row r="140" customFormat="false" ht="12.75" hidden="false" customHeight="false" outlineLevel="0" collapsed="false">
      <c r="A140" s="0" t="n">
        <v>136</v>
      </c>
      <c r="B140" s="24" t="s">
        <v>203</v>
      </c>
      <c r="C140" s="46" t="s">
        <v>224</v>
      </c>
      <c r="D140" s="47" t="n">
        <v>68787812</v>
      </c>
      <c r="E140" s="46" t="s">
        <v>112</v>
      </c>
      <c r="F140" s="48" t="n">
        <v>4000</v>
      </c>
      <c r="G140" s="44" t="n">
        <v>36432</v>
      </c>
      <c r="H140" s="44" t="n">
        <v>36467</v>
      </c>
      <c r="I140" s="39" t="s">
        <v>20</v>
      </c>
      <c r="J140" s="39" t="s">
        <v>20</v>
      </c>
      <c r="K140" s="39" t="s">
        <v>20</v>
      </c>
    </row>
    <row r="141" customFormat="false" ht="12.75" hidden="false" customHeight="false" outlineLevel="0" collapsed="false">
      <c r="A141" s="0" t="n">
        <v>137</v>
      </c>
      <c r="B141" s="24" t="s">
        <v>203</v>
      </c>
      <c r="C141" s="46" t="s">
        <v>224</v>
      </c>
      <c r="D141" s="47" t="n">
        <v>68787812</v>
      </c>
      <c r="E141" s="46" t="s">
        <v>120</v>
      </c>
      <c r="F141" s="48" t="n">
        <v>2500</v>
      </c>
      <c r="G141" s="44" t="n">
        <v>36465</v>
      </c>
      <c r="H141" s="44" t="n">
        <v>36487</v>
      </c>
      <c r="I141" s="39" t="s">
        <v>20</v>
      </c>
      <c r="J141" s="39" t="s">
        <v>20</v>
      </c>
      <c r="K141" s="39" t="s">
        <v>20</v>
      </c>
    </row>
    <row r="142" customFormat="false" ht="12.75" hidden="false" customHeight="false" outlineLevel="0" collapsed="false">
      <c r="A142" s="0" t="n">
        <v>138</v>
      </c>
      <c r="B142" s="24" t="s">
        <v>203</v>
      </c>
      <c r="C142" s="46" t="s">
        <v>225</v>
      </c>
      <c r="D142" s="47" t="n">
        <v>18694462</v>
      </c>
      <c r="E142" s="46" t="s">
        <v>50</v>
      </c>
      <c r="F142" s="48" t="n">
        <v>1000</v>
      </c>
      <c r="G142" s="44" t="n">
        <v>36363</v>
      </c>
      <c r="H142" s="44" t="n">
        <v>36390</v>
      </c>
      <c r="I142" s="39" t="s">
        <v>20</v>
      </c>
      <c r="J142" s="39" t="s">
        <v>20</v>
      </c>
      <c r="K142" s="39" t="s">
        <v>20</v>
      </c>
    </row>
    <row r="143" customFormat="false" ht="12.75" hidden="false" customHeight="false" outlineLevel="0" collapsed="false">
      <c r="A143" s="0" t="n">
        <v>139</v>
      </c>
      <c r="B143" s="24" t="s">
        <v>203</v>
      </c>
      <c r="C143" s="46" t="s">
        <v>226</v>
      </c>
      <c r="D143" s="47" t="n">
        <v>45377413</v>
      </c>
      <c r="E143" s="46" t="s">
        <v>50</v>
      </c>
      <c r="F143" s="48" t="n">
        <v>1000</v>
      </c>
      <c r="G143" s="44" t="n">
        <v>36363</v>
      </c>
      <c r="H143" s="44" t="n">
        <v>36390</v>
      </c>
      <c r="I143" s="39" t="s">
        <v>20</v>
      </c>
      <c r="J143" s="39" t="s">
        <v>20</v>
      </c>
      <c r="K143" s="39" t="s">
        <v>20</v>
      </c>
    </row>
    <row r="144" customFormat="false" ht="12.75" hidden="false" customHeight="false" outlineLevel="0" collapsed="false">
      <c r="A144" s="0" t="n">
        <v>140</v>
      </c>
      <c r="B144" s="24" t="s">
        <v>203</v>
      </c>
      <c r="C144" s="46" t="s">
        <v>227</v>
      </c>
      <c r="D144" s="47" t="n">
        <v>64364933</v>
      </c>
      <c r="E144" s="46" t="s">
        <v>120</v>
      </c>
      <c r="F144" s="48" t="n">
        <v>3000</v>
      </c>
      <c r="G144" s="44" t="n">
        <v>36367</v>
      </c>
      <c r="H144" s="44" t="n">
        <v>36390</v>
      </c>
      <c r="I144" s="39" t="s">
        <v>20</v>
      </c>
      <c r="J144" s="39" t="s">
        <v>20</v>
      </c>
      <c r="K144" s="39" t="s">
        <v>20</v>
      </c>
    </row>
    <row r="145" customFormat="false" ht="12.75" hidden="false" customHeight="false" outlineLevel="0" collapsed="false">
      <c r="A145" s="0" t="n">
        <v>141</v>
      </c>
      <c r="B145" s="24" t="s">
        <v>203</v>
      </c>
      <c r="C145" s="46" t="s">
        <v>228</v>
      </c>
      <c r="D145" s="47" t="n">
        <v>61807991</v>
      </c>
      <c r="E145" s="46" t="s">
        <v>229</v>
      </c>
      <c r="F145" s="48" t="n">
        <v>5000</v>
      </c>
      <c r="G145" s="44" t="n">
        <v>36363</v>
      </c>
      <c r="H145" s="44" t="n">
        <v>36385</v>
      </c>
      <c r="I145" s="39" t="s">
        <v>20</v>
      </c>
      <c r="J145" s="39" t="s">
        <v>20</v>
      </c>
      <c r="K145" s="39" t="s">
        <v>20</v>
      </c>
    </row>
    <row r="146" customFormat="false" ht="12.75" hidden="false" customHeight="false" outlineLevel="0" collapsed="false">
      <c r="A146" s="0" t="n">
        <v>142</v>
      </c>
      <c r="B146" s="24" t="s">
        <v>203</v>
      </c>
      <c r="C146" s="46" t="s">
        <v>230</v>
      </c>
      <c r="D146" s="47" t="n">
        <v>14720205</v>
      </c>
      <c r="E146" s="46" t="s">
        <v>229</v>
      </c>
      <c r="F146" s="48" t="n">
        <v>5000</v>
      </c>
      <c r="G146" s="44" t="n">
        <v>36363</v>
      </c>
      <c r="H146" s="44" t="n">
        <v>36385</v>
      </c>
      <c r="I146" s="39" t="s">
        <v>20</v>
      </c>
      <c r="J146" s="39" t="s">
        <v>20</v>
      </c>
      <c r="K146" s="39" t="s">
        <v>20</v>
      </c>
    </row>
    <row r="147" customFormat="false" ht="12.75" hidden="false" customHeight="false" outlineLevel="0" collapsed="false">
      <c r="A147" s="0" t="n">
        <v>143</v>
      </c>
      <c r="B147" s="24" t="s">
        <v>203</v>
      </c>
      <c r="C147" s="46" t="s">
        <v>231</v>
      </c>
      <c r="D147" s="47" t="n">
        <v>47734167</v>
      </c>
      <c r="E147" s="46" t="s">
        <v>232</v>
      </c>
      <c r="F147" s="48" t="n">
        <v>72000</v>
      </c>
      <c r="G147" s="44" t="n">
        <v>36357</v>
      </c>
      <c r="H147" s="44" t="n">
        <v>36460</v>
      </c>
      <c r="I147" s="39" t="s">
        <v>203</v>
      </c>
      <c r="J147" s="39" t="s">
        <v>20</v>
      </c>
      <c r="K147" s="39" t="s">
        <v>206</v>
      </c>
    </row>
    <row r="148" customFormat="false" ht="12.75" hidden="false" customHeight="false" outlineLevel="0" collapsed="false">
      <c r="A148" s="0" t="n">
        <v>144</v>
      </c>
      <c r="B148" s="24" t="s">
        <v>203</v>
      </c>
      <c r="C148" s="46" t="s">
        <v>231</v>
      </c>
      <c r="D148" s="47" t="n">
        <v>47734167</v>
      </c>
      <c r="E148" s="46" t="s">
        <v>19</v>
      </c>
      <c r="F148" s="48" t="n">
        <v>15000</v>
      </c>
      <c r="G148" s="44" t="n">
        <v>36367</v>
      </c>
      <c r="H148" s="44" t="n">
        <v>36391</v>
      </c>
      <c r="I148" s="39" t="s">
        <v>203</v>
      </c>
      <c r="J148" s="39" t="s">
        <v>20</v>
      </c>
      <c r="K148" s="39" t="s">
        <v>206</v>
      </c>
    </row>
    <row r="149" customFormat="false" ht="12.75" hidden="false" customHeight="false" outlineLevel="0" collapsed="false">
      <c r="A149" s="0" t="n">
        <v>145</v>
      </c>
      <c r="B149" s="24" t="s">
        <v>203</v>
      </c>
      <c r="C149" s="46" t="s">
        <v>233</v>
      </c>
      <c r="D149" s="49" t="s">
        <v>234</v>
      </c>
      <c r="E149" s="46" t="s">
        <v>235</v>
      </c>
      <c r="F149" s="48" t="n">
        <v>200000</v>
      </c>
      <c r="G149" s="44" t="n">
        <v>36398</v>
      </c>
      <c r="H149" s="44" t="n">
        <v>36504</v>
      </c>
      <c r="I149" s="39" t="s">
        <v>203</v>
      </c>
      <c r="J149" s="39" t="s">
        <v>20</v>
      </c>
      <c r="K149" s="39" t="s">
        <v>20</v>
      </c>
    </row>
    <row r="150" customFormat="false" ht="12.75" hidden="false" customHeight="false" outlineLevel="0" collapsed="false">
      <c r="A150" s="0" t="n">
        <v>146</v>
      </c>
      <c r="B150" s="24" t="s">
        <v>203</v>
      </c>
      <c r="C150" s="46" t="s">
        <v>207</v>
      </c>
      <c r="D150" s="47" t="n">
        <v>46831801</v>
      </c>
      <c r="E150" s="46" t="s">
        <v>120</v>
      </c>
      <c r="F150" s="48" t="n">
        <v>1000</v>
      </c>
      <c r="G150" s="44" t="n">
        <v>36342</v>
      </c>
      <c r="H150" s="44" t="n">
        <v>36375</v>
      </c>
      <c r="I150" s="39" t="s">
        <v>20</v>
      </c>
      <c r="J150" s="39" t="s">
        <v>20</v>
      </c>
      <c r="K150" s="39" t="s">
        <v>20</v>
      </c>
    </row>
    <row r="151" customFormat="false" ht="12.75" hidden="false" customHeight="false" outlineLevel="0" collapsed="false">
      <c r="A151" s="0" t="n">
        <v>147</v>
      </c>
      <c r="B151" s="24" t="s">
        <v>203</v>
      </c>
      <c r="C151" s="46" t="s">
        <v>236</v>
      </c>
      <c r="D151" s="47" t="n">
        <v>46285849</v>
      </c>
      <c r="E151" s="46" t="s">
        <v>237</v>
      </c>
      <c r="F151" s="48" t="n">
        <v>25000</v>
      </c>
      <c r="G151" s="44" t="n">
        <v>36297</v>
      </c>
      <c r="H151" s="44" t="n">
        <v>36363</v>
      </c>
      <c r="I151" s="39" t="s">
        <v>203</v>
      </c>
      <c r="J151" s="39" t="s">
        <v>20</v>
      </c>
      <c r="K151" s="39" t="s">
        <v>20</v>
      </c>
    </row>
    <row r="152" customFormat="false" ht="12.75" hidden="false" customHeight="false" outlineLevel="0" collapsed="false">
      <c r="A152" s="0" t="n">
        <v>148</v>
      </c>
      <c r="B152" s="24" t="s">
        <v>203</v>
      </c>
      <c r="C152" s="46" t="s">
        <v>238</v>
      </c>
      <c r="D152" s="47" t="s">
        <v>239</v>
      </c>
      <c r="E152" s="46" t="s">
        <v>48</v>
      </c>
      <c r="F152" s="48" t="n">
        <v>500</v>
      </c>
      <c r="G152" s="44" t="n">
        <v>36500</v>
      </c>
      <c r="H152" s="44" t="n">
        <v>36523</v>
      </c>
      <c r="I152" s="39" t="s">
        <v>20</v>
      </c>
      <c r="J152" s="39" t="s">
        <v>20</v>
      </c>
      <c r="K152" s="39" t="s">
        <v>20</v>
      </c>
    </row>
    <row r="153" customFormat="false" ht="12.75" hidden="false" customHeight="false" outlineLevel="0" collapsed="false">
      <c r="A153" s="0" t="n">
        <v>149</v>
      </c>
      <c r="B153" s="24" t="s">
        <v>203</v>
      </c>
      <c r="C153" s="46" t="s">
        <v>240</v>
      </c>
      <c r="D153" s="47" t="n">
        <v>49189573</v>
      </c>
      <c r="E153" s="46" t="s">
        <v>120</v>
      </c>
      <c r="F153" s="48" t="n">
        <v>2000</v>
      </c>
      <c r="G153" s="44" t="n">
        <v>36500</v>
      </c>
      <c r="H153" s="44" t="n">
        <v>36523</v>
      </c>
      <c r="I153" s="39" t="s">
        <v>20</v>
      </c>
      <c r="J153" s="39" t="s">
        <v>20</v>
      </c>
      <c r="K153" s="39" t="s">
        <v>20</v>
      </c>
    </row>
    <row r="154" customFormat="false" ht="12.75" hidden="false" customHeight="false" outlineLevel="0" collapsed="false">
      <c r="A154" s="0" t="n">
        <v>150</v>
      </c>
      <c r="B154" s="24" t="s">
        <v>241</v>
      </c>
      <c r="C154" s="50" t="s">
        <v>242</v>
      </c>
      <c r="D154" s="51" t="n">
        <v>47306513</v>
      </c>
      <c r="E154" s="41" t="s">
        <v>229</v>
      </c>
      <c r="F154" s="43" t="n">
        <v>70000</v>
      </c>
      <c r="G154" s="44" t="n">
        <v>36028</v>
      </c>
      <c r="H154" s="44" t="n">
        <v>36167</v>
      </c>
      <c r="I154" s="45" t="s">
        <v>243</v>
      </c>
      <c r="J154" s="45" t="s">
        <v>20</v>
      </c>
      <c r="K154" s="45" t="s">
        <v>20</v>
      </c>
    </row>
    <row r="155" customFormat="false" ht="12.75" hidden="false" customHeight="false" outlineLevel="0" collapsed="false">
      <c r="A155" s="0" t="n">
        <v>151</v>
      </c>
      <c r="B155" s="24" t="s">
        <v>241</v>
      </c>
      <c r="C155" s="52" t="s">
        <v>244</v>
      </c>
      <c r="D155" s="53" t="n">
        <v>18355765</v>
      </c>
      <c r="E155" s="46" t="s">
        <v>177</v>
      </c>
      <c r="F155" s="48" t="n">
        <v>8000</v>
      </c>
      <c r="G155" s="54" t="n">
        <v>36151</v>
      </c>
      <c r="H155" s="54" t="n">
        <v>36202</v>
      </c>
      <c r="I155" s="39" t="s">
        <v>20</v>
      </c>
      <c r="J155" s="39" t="s">
        <v>20</v>
      </c>
      <c r="K155" s="39" t="s">
        <v>20</v>
      </c>
    </row>
    <row r="156" customFormat="false" ht="12.75" hidden="false" customHeight="false" outlineLevel="0" collapsed="false">
      <c r="A156" s="0" t="n">
        <v>152</v>
      </c>
      <c r="B156" s="24" t="s">
        <v>241</v>
      </c>
      <c r="C156" s="32" t="s">
        <v>245</v>
      </c>
      <c r="D156" s="55" t="s">
        <v>246</v>
      </c>
      <c r="E156" s="25" t="s">
        <v>48</v>
      </c>
      <c r="F156" s="26" t="n">
        <v>500</v>
      </c>
      <c r="G156" s="34" t="n">
        <v>36165</v>
      </c>
      <c r="H156" s="34" t="n">
        <v>36181</v>
      </c>
      <c r="I156" s="28" t="s">
        <v>20</v>
      </c>
      <c r="J156" s="28" t="s">
        <v>20</v>
      </c>
      <c r="K156" s="28" t="s">
        <v>20</v>
      </c>
    </row>
    <row r="157" customFormat="false" ht="12.75" hidden="false" customHeight="false" outlineLevel="0" collapsed="false">
      <c r="A157" s="0" t="n">
        <v>153</v>
      </c>
      <c r="B157" s="24" t="s">
        <v>241</v>
      </c>
      <c r="C157" s="32" t="s">
        <v>247</v>
      </c>
      <c r="D157" s="55" t="n">
        <v>47787716</v>
      </c>
      <c r="E157" s="25" t="s">
        <v>120</v>
      </c>
      <c r="F157" s="26" t="n">
        <v>500</v>
      </c>
      <c r="G157" s="34" t="n">
        <v>36186</v>
      </c>
      <c r="H157" s="34" t="n">
        <v>36201</v>
      </c>
      <c r="I157" s="28" t="s">
        <v>20</v>
      </c>
      <c r="J157" s="28" t="s">
        <v>20</v>
      </c>
      <c r="K157" s="28" t="s">
        <v>20</v>
      </c>
    </row>
    <row r="158" customFormat="false" ht="12.75" hidden="false" customHeight="false" outlineLevel="0" collapsed="false">
      <c r="A158" s="0" t="n">
        <v>154</v>
      </c>
      <c r="B158" s="24" t="s">
        <v>241</v>
      </c>
      <c r="C158" s="32" t="s">
        <v>248</v>
      </c>
      <c r="D158" s="55" t="n">
        <v>64052257</v>
      </c>
      <c r="E158" s="25" t="s">
        <v>19</v>
      </c>
      <c r="F158" s="26" t="n">
        <v>10000</v>
      </c>
      <c r="G158" s="34" t="n">
        <v>36264</v>
      </c>
      <c r="H158" s="34" t="n">
        <v>36283</v>
      </c>
      <c r="I158" s="28" t="s">
        <v>20</v>
      </c>
      <c r="J158" s="28" t="s">
        <v>20</v>
      </c>
      <c r="K158" s="28" t="s">
        <v>20</v>
      </c>
    </row>
    <row r="159" customFormat="false" ht="12.75" hidden="false" customHeight="false" outlineLevel="0" collapsed="false">
      <c r="A159" s="0" t="n">
        <v>155</v>
      </c>
      <c r="B159" s="24" t="s">
        <v>241</v>
      </c>
      <c r="C159" s="32" t="s">
        <v>249</v>
      </c>
      <c r="D159" s="55" t="s">
        <v>250</v>
      </c>
      <c r="E159" s="25" t="s">
        <v>48</v>
      </c>
      <c r="F159" s="26" t="n">
        <v>1500</v>
      </c>
      <c r="G159" s="34" t="n">
        <v>36277</v>
      </c>
      <c r="H159" s="34" t="n">
        <v>36293</v>
      </c>
      <c r="I159" s="28" t="s">
        <v>20</v>
      </c>
      <c r="J159" s="28" t="s">
        <v>20</v>
      </c>
      <c r="K159" s="28" t="s">
        <v>20</v>
      </c>
    </row>
    <row r="160" customFormat="false" ht="12.75" hidden="false" customHeight="false" outlineLevel="0" collapsed="false">
      <c r="A160" s="0" t="n">
        <v>156</v>
      </c>
      <c r="B160" s="24" t="s">
        <v>241</v>
      </c>
      <c r="C160" s="32" t="s">
        <v>251</v>
      </c>
      <c r="D160" s="55" t="s">
        <v>252</v>
      </c>
      <c r="E160" s="25" t="s">
        <v>48</v>
      </c>
      <c r="F160" s="26" t="n">
        <v>1000</v>
      </c>
      <c r="G160" s="34" t="n">
        <v>36291</v>
      </c>
      <c r="H160" s="34" t="n">
        <v>36307</v>
      </c>
      <c r="I160" s="28" t="s">
        <v>20</v>
      </c>
      <c r="J160" s="28" t="s">
        <v>20</v>
      </c>
      <c r="K160" s="28" t="s">
        <v>20</v>
      </c>
    </row>
    <row r="161" customFormat="false" ht="12.75" hidden="false" customHeight="false" outlineLevel="0" collapsed="false">
      <c r="A161" s="0" t="n">
        <v>157</v>
      </c>
      <c r="B161" s="24" t="s">
        <v>241</v>
      </c>
      <c r="C161" s="32" t="s">
        <v>253</v>
      </c>
      <c r="D161" s="55" t="n">
        <v>64052265</v>
      </c>
      <c r="E161" s="25" t="s">
        <v>19</v>
      </c>
      <c r="F161" s="26" t="n">
        <v>0</v>
      </c>
      <c r="G161" s="34" t="n">
        <v>36291</v>
      </c>
      <c r="H161" s="34" t="n">
        <v>36497</v>
      </c>
      <c r="I161" s="28" t="s">
        <v>243</v>
      </c>
      <c r="J161" s="28" t="s">
        <v>20</v>
      </c>
      <c r="K161" s="28" t="s">
        <v>20</v>
      </c>
    </row>
    <row r="162" customFormat="false" ht="12.75" hidden="false" customHeight="false" outlineLevel="0" collapsed="false">
      <c r="A162" s="0" t="n">
        <v>158</v>
      </c>
      <c r="B162" s="24" t="s">
        <v>241</v>
      </c>
      <c r="C162" s="32" t="s">
        <v>254</v>
      </c>
      <c r="D162" s="55" t="s">
        <v>255</v>
      </c>
      <c r="E162" s="25" t="s">
        <v>256</v>
      </c>
      <c r="F162" s="26" t="n">
        <v>500</v>
      </c>
      <c r="G162" s="34" t="n">
        <v>36300</v>
      </c>
      <c r="H162" s="34" t="n">
        <v>36319</v>
      </c>
      <c r="I162" s="28" t="s">
        <v>20</v>
      </c>
      <c r="J162" s="28" t="s">
        <v>20</v>
      </c>
      <c r="K162" s="28" t="s">
        <v>20</v>
      </c>
    </row>
    <row r="163" customFormat="false" ht="12.75" hidden="false" customHeight="false" outlineLevel="0" collapsed="false">
      <c r="A163" s="0" t="n">
        <v>159</v>
      </c>
      <c r="B163" s="24" t="s">
        <v>241</v>
      </c>
      <c r="C163" s="32" t="s">
        <v>257</v>
      </c>
      <c r="D163" s="55" t="s">
        <v>258</v>
      </c>
      <c r="E163" s="25" t="s">
        <v>137</v>
      </c>
      <c r="F163" s="26" t="n">
        <v>1000</v>
      </c>
      <c r="G163" s="34" t="n">
        <v>36300</v>
      </c>
      <c r="H163" s="34" t="n">
        <v>36319</v>
      </c>
      <c r="I163" s="28" t="s">
        <v>20</v>
      </c>
      <c r="J163" s="28" t="s">
        <v>20</v>
      </c>
      <c r="K163" s="28" t="s">
        <v>20</v>
      </c>
    </row>
    <row r="164" customFormat="false" ht="12.75" hidden="false" customHeight="false" outlineLevel="0" collapsed="false">
      <c r="A164" s="0" t="n">
        <v>160</v>
      </c>
      <c r="B164" s="24" t="s">
        <v>241</v>
      </c>
      <c r="C164" s="32" t="s">
        <v>259</v>
      </c>
      <c r="D164" s="55" t="n">
        <v>12041106</v>
      </c>
      <c r="E164" s="25" t="s">
        <v>19</v>
      </c>
      <c r="F164" s="26" t="n">
        <v>5000</v>
      </c>
      <c r="G164" s="34" t="n">
        <v>36333</v>
      </c>
      <c r="H164" s="34" t="n">
        <v>36482</v>
      </c>
      <c r="I164" s="28" t="s">
        <v>243</v>
      </c>
      <c r="J164" s="28" t="s">
        <v>20</v>
      </c>
      <c r="K164" s="28" t="s">
        <v>20</v>
      </c>
    </row>
    <row r="165" customFormat="false" ht="12.75" hidden="false" customHeight="false" outlineLevel="0" collapsed="false">
      <c r="A165" s="0" t="n">
        <v>161</v>
      </c>
      <c r="B165" s="24" t="s">
        <v>241</v>
      </c>
      <c r="C165" s="32" t="s">
        <v>260</v>
      </c>
      <c r="D165" s="55" t="s">
        <v>261</v>
      </c>
      <c r="E165" s="25" t="s">
        <v>262</v>
      </c>
      <c r="F165" s="26" t="n">
        <v>1000</v>
      </c>
      <c r="G165" s="34" t="n">
        <v>36335</v>
      </c>
      <c r="H165" s="34" t="n">
        <v>36350</v>
      </c>
      <c r="I165" s="28" t="s">
        <v>20</v>
      </c>
      <c r="J165" s="28" t="s">
        <v>20</v>
      </c>
      <c r="K165" s="28" t="s">
        <v>20</v>
      </c>
    </row>
    <row r="166" customFormat="false" ht="12.75" hidden="false" customHeight="false" outlineLevel="0" collapsed="false">
      <c r="A166" s="0" t="n">
        <v>162</v>
      </c>
      <c r="B166" s="24" t="s">
        <v>241</v>
      </c>
      <c r="C166" s="32" t="s">
        <v>263</v>
      </c>
      <c r="D166" s="55" t="s">
        <v>264</v>
      </c>
      <c r="E166" s="25" t="s">
        <v>120</v>
      </c>
      <c r="F166" s="26" t="n">
        <v>1000</v>
      </c>
      <c r="G166" s="34" t="n">
        <v>36375</v>
      </c>
      <c r="H166" s="34" t="n">
        <v>36390</v>
      </c>
      <c r="I166" s="28" t="s">
        <v>20</v>
      </c>
      <c r="J166" s="28" t="s">
        <v>20</v>
      </c>
      <c r="K166" s="28" t="s">
        <v>20</v>
      </c>
    </row>
    <row r="167" customFormat="false" ht="12.75" hidden="false" customHeight="false" outlineLevel="0" collapsed="false">
      <c r="A167" s="0" t="n">
        <v>163</v>
      </c>
      <c r="B167" s="24" t="s">
        <v>241</v>
      </c>
      <c r="C167" s="32" t="s">
        <v>265</v>
      </c>
      <c r="D167" s="55" t="s">
        <v>266</v>
      </c>
      <c r="E167" s="25" t="s">
        <v>112</v>
      </c>
      <c r="F167" s="26" t="n">
        <v>10000</v>
      </c>
      <c r="G167" s="34" t="n">
        <v>36424</v>
      </c>
      <c r="H167" s="34" t="n">
        <v>36446</v>
      </c>
      <c r="I167" s="28" t="s">
        <v>20</v>
      </c>
      <c r="J167" s="28" t="s">
        <v>20</v>
      </c>
      <c r="K167" s="28" t="s">
        <v>20</v>
      </c>
    </row>
    <row r="168" customFormat="false" ht="12.75" hidden="false" customHeight="false" outlineLevel="0" collapsed="false">
      <c r="A168" s="0" t="n">
        <v>164</v>
      </c>
      <c r="B168" s="24" t="s">
        <v>241</v>
      </c>
      <c r="C168" s="32" t="s">
        <v>267</v>
      </c>
      <c r="D168" s="55" t="s">
        <v>268</v>
      </c>
      <c r="E168" s="25" t="s">
        <v>137</v>
      </c>
      <c r="F168" s="26" t="n">
        <v>1000</v>
      </c>
      <c r="G168" s="34" t="n">
        <v>36437</v>
      </c>
      <c r="H168" s="34" t="n">
        <v>36494</v>
      </c>
      <c r="I168" s="28" t="s">
        <v>20</v>
      </c>
      <c r="J168" s="28" t="s">
        <v>20</v>
      </c>
      <c r="K168" s="28" t="s">
        <v>20</v>
      </c>
    </row>
    <row r="169" customFormat="false" ht="12.75" hidden="false" customHeight="false" outlineLevel="0" collapsed="false">
      <c r="A169" s="0" t="n">
        <v>165</v>
      </c>
      <c r="B169" s="24" t="s">
        <v>241</v>
      </c>
      <c r="C169" s="32" t="s">
        <v>269</v>
      </c>
      <c r="D169" s="55" t="s">
        <v>270</v>
      </c>
      <c r="E169" s="25" t="s">
        <v>19</v>
      </c>
      <c r="F169" s="26" t="n">
        <v>4000</v>
      </c>
      <c r="G169" s="34" t="n">
        <v>36447</v>
      </c>
      <c r="H169" s="34" t="n">
        <v>36468</v>
      </c>
      <c r="I169" s="28" t="s">
        <v>20</v>
      </c>
      <c r="J169" s="28" t="s">
        <v>20</v>
      </c>
      <c r="K169" s="28" t="s">
        <v>20</v>
      </c>
    </row>
    <row r="170" customFormat="false" ht="12.75" hidden="false" customHeight="false" outlineLevel="0" collapsed="false">
      <c r="A170" s="0" t="n">
        <v>166</v>
      </c>
      <c r="B170" s="24" t="s">
        <v>241</v>
      </c>
      <c r="C170" s="32" t="s">
        <v>271</v>
      </c>
      <c r="D170" s="55" t="s">
        <v>272</v>
      </c>
      <c r="E170" s="25" t="s">
        <v>229</v>
      </c>
      <c r="F170" s="26" t="n">
        <v>2000</v>
      </c>
      <c r="G170" s="34" t="n">
        <v>36455</v>
      </c>
      <c r="H170" s="34" t="n">
        <v>36483</v>
      </c>
      <c r="I170" s="28" t="s">
        <v>20</v>
      </c>
      <c r="J170" s="28" t="s">
        <v>20</v>
      </c>
      <c r="K170" s="28" t="s">
        <v>20</v>
      </c>
    </row>
    <row r="171" customFormat="false" ht="12.75" hidden="false" customHeight="false" outlineLevel="0" collapsed="false">
      <c r="A171" s="0" t="n">
        <v>167</v>
      </c>
      <c r="B171" s="24" t="s">
        <v>241</v>
      </c>
      <c r="C171" s="32" t="s">
        <v>273</v>
      </c>
      <c r="D171" s="55" t="s">
        <v>274</v>
      </c>
      <c r="E171" s="25" t="s">
        <v>229</v>
      </c>
      <c r="F171" s="26" t="n">
        <v>20000</v>
      </c>
      <c r="G171" s="34" t="n">
        <v>36475</v>
      </c>
      <c r="H171" s="34" t="n">
        <v>36494</v>
      </c>
      <c r="I171" s="28" t="s">
        <v>20</v>
      </c>
      <c r="J171" s="28" t="s">
        <v>20</v>
      </c>
      <c r="K171" s="28" t="s">
        <v>20</v>
      </c>
    </row>
    <row r="172" customFormat="false" ht="12.75" hidden="false" customHeight="false" outlineLevel="0" collapsed="false">
      <c r="A172" s="0" t="n">
        <v>168</v>
      </c>
      <c r="B172" s="24" t="s">
        <v>241</v>
      </c>
      <c r="C172" s="32" t="s">
        <v>275</v>
      </c>
      <c r="D172" s="55" t="s">
        <v>276</v>
      </c>
      <c r="E172" s="25" t="s">
        <v>48</v>
      </c>
      <c r="F172" s="26" t="n">
        <v>1500</v>
      </c>
      <c r="G172" s="34" t="n">
        <v>36480</v>
      </c>
      <c r="H172" s="34" t="n">
        <v>36497</v>
      </c>
      <c r="I172" s="28" t="s">
        <v>20</v>
      </c>
      <c r="J172" s="28" t="s">
        <v>20</v>
      </c>
      <c r="K172" s="28" t="s">
        <v>20</v>
      </c>
    </row>
    <row r="173" customFormat="false" ht="12.75" hidden="false" customHeight="false" outlineLevel="0" collapsed="false">
      <c r="A173" s="0" t="n">
        <v>169</v>
      </c>
      <c r="B173" s="24" t="s">
        <v>277</v>
      </c>
      <c r="C173" s="32" t="s">
        <v>278</v>
      </c>
      <c r="D173" s="56" t="s">
        <v>279</v>
      </c>
      <c r="E173" s="25" t="s">
        <v>280</v>
      </c>
      <c r="F173" s="26" t="n">
        <v>500</v>
      </c>
      <c r="G173" s="34" t="n">
        <v>36152</v>
      </c>
      <c r="H173" s="34" t="n">
        <v>36174</v>
      </c>
      <c r="I173" s="28" t="s">
        <v>20</v>
      </c>
      <c r="J173" s="28" t="s">
        <v>20</v>
      </c>
      <c r="K173" s="28" t="s">
        <v>20</v>
      </c>
    </row>
    <row r="174" customFormat="false" ht="12.75" hidden="false" customHeight="false" outlineLevel="0" collapsed="false">
      <c r="A174" s="0" t="n">
        <v>170</v>
      </c>
      <c r="B174" s="24" t="s">
        <v>277</v>
      </c>
      <c r="C174" s="32" t="s">
        <v>281</v>
      </c>
      <c r="D174" s="56" t="s">
        <v>282</v>
      </c>
      <c r="E174" s="25" t="s">
        <v>283</v>
      </c>
      <c r="F174" s="26" t="n">
        <v>1500</v>
      </c>
      <c r="G174" s="34" t="n">
        <v>36157</v>
      </c>
      <c r="H174" s="34" t="n">
        <v>36175</v>
      </c>
      <c r="I174" s="28" t="s">
        <v>20</v>
      </c>
      <c r="J174" s="28" t="s">
        <v>20</v>
      </c>
      <c r="K174" s="28" t="s">
        <v>20</v>
      </c>
    </row>
    <row r="175" customFormat="false" ht="12.75" hidden="false" customHeight="false" outlineLevel="0" collapsed="false">
      <c r="A175" s="0" t="n">
        <v>171</v>
      </c>
      <c r="B175" s="24" t="s">
        <v>277</v>
      </c>
      <c r="C175" s="32" t="s">
        <v>284</v>
      </c>
      <c r="D175" s="56" t="n">
        <v>25285220</v>
      </c>
      <c r="E175" s="25" t="s">
        <v>285</v>
      </c>
      <c r="F175" s="26" t="n">
        <v>6000</v>
      </c>
      <c r="G175" s="34" t="n">
        <v>36132</v>
      </c>
      <c r="H175" s="34" t="n">
        <v>36228</v>
      </c>
      <c r="I175" s="28" t="s">
        <v>277</v>
      </c>
      <c r="J175" s="28" t="s">
        <v>20</v>
      </c>
      <c r="K175" s="28" t="s">
        <v>20</v>
      </c>
    </row>
    <row r="176" customFormat="false" ht="12.75" hidden="false" customHeight="false" outlineLevel="0" collapsed="false">
      <c r="A176" s="0" t="n">
        <v>172</v>
      </c>
      <c r="B176" s="24" t="s">
        <v>277</v>
      </c>
      <c r="C176" s="57" t="s">
        <v>286</v>
      </c>
      <c r="D176" s="57" t="s">
        <v>287</v>
      </c>
      <c r="E176" s="58" t="s">
        <v>288</v>
      </c>
      <c r="F176" s="59" t="n">
        <v>2000</v>
      </c>
      <c r="G176" s="60" t="n">
        <v>36200</v>
      </c>
      <c r="H176" s="60" t="n">
        <v>36220</v>
      </c>
      <c r="I176" s="61" t="s">
        <v>20</v>
      </c>
      <c r="J176" s="61" t="s">
        <v>20</v>
      </c>
      <c r="K176" s="61" t="s">
        <v>20</v>
      </c>
    </row>
    <row r="177" customFormat="false" ht="12.75" hidden="false" customHeight="false" outlineLevel="0" collapsed="false">
      <c r="A177" s="0" t="n">
        <v>173</v>
      </c>
      <c r="B177" s="24" t="s">
        <v>277</v>
      </c>
      <c r="C177" s="32" t="s">
        <v>289</v>
      </c>
      <c r="D177" s="32" t="s">
        <v>290</v>
      </c>
      <c r="E177" s="25" t="s">
        <v>291</v>
      </c>
      <c r="F177" s="26" t="n">
        <v>10000</v>
      </c>
      <c r="G177" s="34" t="n">
        <v>36200</v>
      </c>
      <c r="H177" s="34" t="n">
        <v>36220</v>
      </c>
      <c r="I177" s="28" t="s">
        <v>20</v>
      </c>
      <c r="J177" s="28" t="s">
        <v>20</v>
      </c>
      <c r="K177" s="28" t="s">
        <v>20</v>
      </c>
    </row>
    <row r="178" customFormat="false" ht="12.75" hidden="false" customHeight="false" outlineLevel="0" collapsed="false">
      <c r="A178" s="0" t="n">
        <v>174</v>
      </c>
      <c r="B178" s="24" t="s">
        <v>277</v>
      </c>
      <c r="C178" s="32" t="s">
        <v>292</v>
      </c>
      <c r="D178" s="32" t="s">
        <v>293</v>
      </c>
      <c r="E178" s="25" t="s">
        <v>294</v>
      </c>
      <c r="F178" s="26" t="n">
        <v>15000</v>
      </c>
      <c r="G178" s="34" t="n">
        <v>36200</v>
      </c>
      <c r="H178" s="34" t="n">
        <v>36220</v>
      </c>
      <c r="I178" s="28" t="s">
        <v>20</v>
      </c>
      <c r="J178" s="28" t="s">
        <v>20</v>
      </c>
      <c r="K178" s="28" t="s">
        <v>20</v>
      </c>
    </row>
    <row r="179" customFormat="false" ht="12.75" hidden="false" customHeight="false" outlineLevel="0" collapsed="false">
      <c r="A179" s="0" t="n">
        <v>175</v>
      </c>
      <c r="B179" s="24" t="s">
        <v>277</v>
      </c>
      <c r="C179" s="32" t="s">
        <v>295</v>
      </c>
      <c r="D179" s="32" t="s">
        <v>296</v>
      </c>
      <c r="E179" s="25" t="s">
        <v>297</v>
      </c>
      <c r="F179" s="26" t="n">
        <v>500</v>
      </c>
      <c r="G179" s="34" t="n">
        <v>36248</v>
      </c>
      <c r="H179" s="34" t="n">
        <v>36269</v>
      </c>
      <c r="I179" s="28" t="s">
        <v>20</v>
      </c>
      <c r="J179" s="28" t="s">
        <v>20</v>
      </c>
      <c r="K179" s="28" t="s">
        <v>20</v>
      </c>
    </row>
    <row r="180" customFormat="false" ht="12.75" hidden="false" customHeight="false" outlineLevel="0" collapsed="false">
      <c r="A180" s="0" t="n">
        <v>176</v>
      </c>
      <c r="B180" s="24" t="s">
        <v>277</v>
      </c>
      <c r="C180" s="32" t="s">
        <v>298</v>
      </c>
      <c r="D180" s="32" t="s">
        <v>299</v>
      </c>
      <c r="E180" s="25" t="s">
        <v>300</v>
      </c>
      <c r="F180" s="26" t="n">
        <v>0</v>
      </c>
      <c r="G180" s="34" t="n">
        <v>36244</v>
      </c>
      <c r="H180" s="34" t="n">
        <v>36327</v>
      </c>
      <c r="I180" s="28" t="s">
        <v>301</v>
      </c>
      <c r="J180" s="28" t="s">
        <v>20</v>
      </c>
      <c r="K180" s="28" t="s">
        <v>20</v>
      </c>
    </row>
    <row r="181" customFormat="false" ht="12.75" hidden="false" customHeight="false" outlineLevel="0" collapsed="false">
      <c r="A181" s="0" t="n">
        <v>177</v>
      </c>
      <c r="B181" s="24" t="s">
        <v>277</v>
      </c>
      <c r="C181" s="32" t="s">
        <v>302</v>
      </c>
      <c r="D181" s="32" t="s">
        <v>303</v>
      </c>
      <c r="E181" s="25" t="s">
        <v>304</v>
      </c>
      <c r="F181" s="26" t="n">
        <v>700</v>
      </c>
      <c r="G181" s="34" t="n">
        <v>36251</v>
      </c>
      <c r="H181" s="34" t="n">
        <v>36276</v>
      </c>
      <c r="I181" s="28" t="s">
        <v>20</v>
      </c>
      <c r="J181" s="28" t="s">
        <v>20</v>
      </c>
      <c r="K181" s="28" t="s">
        <v>20</v>
      </c>
    </row>
    <row r="182" customFormat="false" ht="12.75" hidden="false" customHeight="false" outlineLevel="0" collapsed="false">
      <c r="A182" s="0" t="n">
        <v>178</v>
      </c>
      <c r="B182" s="24" t="s">
        <v>277</v>
      </c>
      <c r="C182" s="32" t="s">
        <v>305</v>
      </c>
      <c r="D182" s="32" t="s">
        <v>299</v>
      </c>
      <c r="E182" s="25" t="s">
        <v>300</v>
      </c>
      <c r="F182" s="26" t="n">
        <v>1000</v>
      </c>
      <c r="G182" s="34" t="n">
        <v>36349</v>
      </c>
      <c r="H182" s="34" t="n">
        <v>36419</v>
      </c>
      <c r="I182" s="28" t="s">
        <v>301</v>
      </c>
      <c r="J182" s="28" t="s">
        <v>20</v>
      </c>
      <c r="K182" s="28" t="s">
        <v>20</v>
      </c>
    </row>
    <row r="183" customFormat="false" ht="12.75" hidden="false" customHeight="false" outlineLevel="0" collapsed="false">
      <c r="A183" s="0" t="n">
        <v>179</v>
      </c>
      <c r="B183" s="24" t="s">
        <v>277</v>
      </c>
      <c r="C183" s="32" t="s">
        <v>306</v>
      </c>
      <c r="D183" s="32" t="s">
        <v>307</v>
      </c>
      <c r="E183" s="25" t="s">
        <v>308</v>
      </c>
      <c r="F183" s="26" t="n">
        <v>3000</v>
      </c>
      <c r="G183" s="34" t="n">
        <v>36251</v>
      </c>
      <c r="H183" s="34" t="n">
        <v>36342</v>
      </c>
      <c r="I183" s="28" t="s">
        <v>277</v>
      </c>
      <c r="J183" s="28" t="s">
        <v>20</v>
      </c>
      <c r="K183" s="28" t="s">
        <v>20</v>
      </c>
    </row>
    <row r="184" customFormat="false" ht="12.75" hidden="false" customHeight="false" outlineLevel="0" collapsed="false">
      <c r="A184" s="0" t="n">
        <v>180</v>
      </c>
      <c r="B184" s="24" t="s">
        <v>277</v>
      </c>
      <c r="C184" s="32" t="s">
        <v>309</v>
      </c>
      <c r="D184" s="32" t="s">
        <v>310</v>
      </c>
      <c r="E184" s="25" t="s">
        <v>311</v>
      </c>
      <c r="F184" s="26" t="n">
        <v>10000</v>
      </c>
      <c r="G184" s="34" t="n">
        <v>36256</v>
      </c>
      <c r="H184" s="34" t="n">
        <v>36276</v>
      </c>
      <c r="I184" s="28" t="s">
        <v>20</v>
      </c>
      <c r="J184" s="28" t="s">
        <v>20</v>
      </c>
      <c r="K184" s="28" t="s">
        <v>20</v>
      </c>
    </row>
    <row r="185" customFormat="false" ht="12.75" hidden="false" customHeight="false" outlineLevel="0" collapsed="false">
      <c r="A185" s="0" t="n">
        <v>181</v>
      </c>
      <c r="B185" s="24" t="s">
        <v>277</v>
      </c>
      <c r="C185" s="32" t="s">
        <v>312</v>
      </c>
      <c r="D185" s="32" t="s">
        <v>313</v>
      </c>
      <c r="E185" s="25" t="s">
        <v>314</v>
      </c>
      <c r="F185" s="26" t="n">
        <v>5000</v>
      </c>
      <c r="G185" s="34" t="n">
        <v>36301</v>
      </c>
      <c r="H185" s="34" t="n">
        <v>36325</v>
      </c>
      <c r="I185" s="28" t="s">
        <v>20</v>
      </c>
      <c r="J185" s="28" t="s">
        <v>20</v>
      </c>
      <c r="K185" s="28" t="s">
        <v>20</v>
      </c>
    </row>
    <row r="186" customFormat="false" ht="12.75" hidden="false" customHeight="false" outlineLevel="0" collapsed="false">
      <c r="A186" s="0" t="n">
        <v>182</v>
      </c>
      <c r="B186" s="24" t="s">
        <v>277</v>
      </c>
      <c r="C186" s="32" t="s">
        <v>315</v>
      </c>
      <c r="D186" s="32" t="s">
        <v>316</v>
      </c>
      <c r="E186" s="25" t="s">
        <v>297</v>
      </c>
      <c r="F186" s="26" t="n">
        <v>1000</v>
      </c>
      <c r="G186" s="34" t="n">
        <v>36280</v>
      </c>
      <c r="H186" s="34" t="n">
        <v>36304</v>
      </c>
      <c r="I186" s="28" t="s">
        <v>20</v>
      </c>
      <c r="J186" s="28" t="s">
        <v>20</v>
      </c>
      <c r="K186" s="28" t="s">
        <v>20</v>
      </c>
    </row>
    <row r="187" customFormat="false" ht="12.75" hidden="false" customHeight="false" outlineLevel="0" collapsed="false">
      <c r="A187" s="0" t="n">
        <v>183</v>
      </c>
      <c r="B187" s="24" t="s">
        <v>277</v>
      </c>
      <c r="C187" s="32" t="s">
        <v>317</v>
      </c>
      <c r="D187" s="32" t="s">
        <v>318</v>
      </c>
      <c r="E187" s="25" t="s">
        <v>319</v>
      </c>
      <c r="F187" s="26" t="n">
        <v>30000</v>
      </c>
      <c r="G187" s="34" t="n">
        <v>36278</v>
      </c>
      <c r="H187" s="34" t="n">
        <v>36308</v>
      </c>
      <c r="I187" s="28" t="s">
        <v>20</v>
      </c>
      <c r="J187" s="28" t="s">
        <v>20</v>
      </c>
      <c r="K187" s="28" t="s">
        <v>20</v>
      </c>
    </row>
    <row r="188" customFormat="false" ht="12.75" hidden="false" customHeight="false" outlineLevel="0" collapsed="false">
      <c r="A188" s="0" t="n">
        <v>184</v>
      </c>
      <c r="B188" s="24" t="s">
        <v>277</v>
      </c>
      <c r="C188" s="32" t="s">
        <v>320</v>
      </c>
      <c r="D188" s="32" t="s">
        <v>321</v>
      </c>
      <c r="E188" s="25" t="s">
        <v>322</v>
      </c>
      <c r="F188" s="26" t="n">
        <v>2000</v>
      </c>
      <c r="G188" s="34" t="n">
        <v>36300</v>
      </c>
      <c r="H188" s="34" t="n">
        <v>36332</v>
      </c>
      <c r="I188" s="28" t="s">
        <v>20</v>
      </c>
      <c r="J188" s="28" t="s">
        <v>20</v>
      </c>
      <c r="K188" s="28" t="s">
        <v>20</v>
      </c>
    </row>
    <row r="189" customFormat="false" ht="12.75" hidden="false" customHeight="false" outlineLevel="0" collapsed="false">
      <c r="A189" s="0" t="n">
        <v>185</v>
      </c>
      <c r="B189" s="24" t="s">
        <v>277</v>
      </c>
      <c r="C189" s="32" t="s">
        <v>323</v>
      </c>
      <c r="D189" s="32" t="s">
        <v>324</v>
      </c>
      <c r="E189" s="25" t="s">
        <v>294</v>
      </c>
      <c r="F189" s="26" t="n">
        <v>1000</v>
      </c>
      <c r="G189" s="34" t="n">
        <v>36271</v>
      </c>
      <c r="H189" s="34" t="n">
        <v>36377</v>
      </c>
      <c r="I189" s="28" t="s">
        <v>277</v>
      </c>
      <c r="J189" s="28" t="s">
        <v>20</v>
      </c>
      <c r="K189" s="28" t="s">
        <v>20</v>
      </c>
    </row>
    <row r="190" customFormat="false" ht="12.75" hidden="false" customHeight="false" outlineLevel="0" collapsed="false">
      <c r="A190" s="0" t="n">
        <v>186</v>
      </c>
      <c r="B190" s="24" t="s">
        <v>277</v>
      </c>
      <c r="C190" s="32" t="s">
        <v>325</v>
      </c>
      <c r="D190" s="32" t="s">
        <v>326</v>
      </c>
      <c r="E190" s="25" t="s">
        <v>294</v>
      </c>
      <c r="F190" s="26" t="n">
        <v>1000</v>
      </c>
      <c r="G190" s="34" t="n">
        <v>36271</v>
      </c>
      <c r="H190" s="34" t="n">
        <v>36377</v>
      </c>
      <c r="I190" s="28" t="s">
        <v>277</v>
      </c>
      <c r="J190" s="28" t="s">
        <v>20</v>
      </c>
      <c r="K190" s="28" t="s">
        <v>20</v>
      </c>
    </row>
    <row r="191" customFormat="false" ht="12.75" hidden="false" customHeight="false" outlineLevel="0" collapsed="false">
      <c r="A191" s="0" t="n">
        <v>187</v>
      </c>
      <c r="B191" s="24" t="s">
        <v>277</v>
      </c>
      <c r="C191" s="32" t="s">
        <v>327</v>
      </c>
      <c r="D191" s="32" t="s">
        <v>328</v>
      </c>
      <c r="E191" s="25" t="s">
        <v>329</v>
      </c>
      <c r="F191" s="26" t="n">
        <v>2000</v>
      </c>
      <c r="G191" s="34" t="n">
        <v>36271</v>
      </c>
      <c r="H191" s="34" t="n">
        <v>36299</v>
      </c>
      <c r="I191" s="28" t="s">
        <v>20</v>
      </c>
      <c r="J191" s="28" t="s">
        <v>20</v>
      </c>
      <c r="K191" s="28" t="s">
        <v>20</v>
      </c>
    </row>
    <row r="192" customFormat="false" ht="12.75" hidden="false" customHeight="false" outlineLevel="0" collapsed="false">
      <c r="A192" s="0" t="n">
        <v>188</v>
      </c>
      <c r="B192" s="24" t="s">
        <v>277</v>
      </c>
      <c r="C192" s="32" t="s">
        <v>330</v>
      </c>
      <c r="D192" s="32" t="s">
        <v>331</v>
      </c>
      <c r="E192" s="25" t="s">
        <v>332</v>
      </c>
      <c r="F192" s="26" t="n">
        <v>5000</v>
      </c>
      <c r="G192" s="34" t="n">
        <v>36299</v>
      </c>
      <c r="H192" s="34" t="n">
        <v>36375</v>
      </c>
      <c r="I192" s="28" t="s">
        <v>277</v>
      </c>
      <c r="J192" s="28" t="s">
        <v>20</v>
      </c>
      <c r="K192" s="28" t="s">
        <v>20</v>
      </c>
    </row>
    <row r="193" customFormat="false" ht="12.75" hidden="false" customHeight="false" outlineLevel="0" collapsed="false">
      <c r="A193" s="0" t="n">
        <v>189</v>
      </c>
      <c r="B193" s="24" t="s">
        <v>277</v>
      </c>
      <c r="C193" s="32" t="s">
        <v>333</v>
      </c>
      <c r="D193" s="32" t="s">
        <v>334</v>
      </c>
      <c r="E193" s="25" t="s">
        <v>335</v>
      </c>
      <c r="F193" s="26" t="n">
        <v>2000</v>
      </c>
      <c r="G193" s="34" t="n">
        <v>36315</v>
      </c>
      <c r="H193" s="34" t="n">
        <v>36343</v>
      </c>
      <c r="I193" s="28" t="s">
        <v>20</v>
      </c>
      <c r="J193" s="28" t="s">
        <v>20</v>
      </c>
      <c r="K193" s="28" t="s">
        <v>20</v>
      </c>
    </row>
    <row r="194" customFormat="false" ht="12.75" hidden="false" customHeight="false" outlineLevel="0" collapsed="false">
      <c r="A194" s="0" t="n">
        <v>190</v>
      </c>
      <c r="B194" s="24" t="s">
        <v>277</v>
      </c>
      <c r="C194" s="32" t="s">
        <v>336</v>
      </c>
      <c r="D194" s="32" t="s">
        <v>337</v>
      </c>
      <c r="E194" s="25" t="s">
        <v>338</v>
      </c>
      <c r="F194" s="26" t="n">
        <v>7000</v>
      </c>
      <c r="G194" s="34" t="n">
        <v>36299</v>
      </c>
      <c r="H194" s="34" t="n">
        <v>36320</v>
      </c>
      <c r="I194" s="28" t="s">
        <v>20</v>
      </c>
      <c r="J194" s="28" t="s">
        <v>20</v>
      </c>
      <c r="K194" s="28" t="s">
        <v>20</v>
      </c>
    </row>
    <row r="195" customFormat="false" ht="12.75" hidden="false" customHeight="false" outlineLevel="0" collapsed="false">
      <c r="A195" s="0" t="n">
        <v>191</v>
      </c>
      <c r="B195" s="24" t="s">
        <v>277</v>
      </c>
      <c r="C195" s="32" t="s">
        <v>339</v>
      </c>
      <c r="D195" s="32" t="s">
        <v>340</v>
      </c>
      <c r="E195" s="25" t="s">
        <v>341</v>
      </c>
      <c r="F195" s="26" t="n">
        <v>24000</v>
      </c>
      <c r="G195" s="34" t="n">
        <v>36333</v>
      </c>
      <c r="H195" s="34" t="n">
        <v>36376</v>
      </c>
      <c r="I195" s="28" t="s">
        <v>20</v>
      </c>
      <c r="J195" s="28" t="s">
        <v>20</v>
      </c>
      <c r="K195" s="28" t="s">
        <v>20</v>
      </c>
    </row>
    <row r="196" customFormat="false" ht="12.75" hidden="false" customHeight="false" outlineLevel="0" collapsed="false">
      <c r="A196" s="0" t="n">
        <v>192</v>
      </c>
      <c r="B196" s="24" t="s">
        <v>277</v>
      </c>
      <c r="C196" s="32" t="s">
        <v>342</v>
      </c>
      <c r="D196" s="32" t="s">
        <v>343</v>
      </c>
      <c r="E196" s="25" t="s">
        <v>338</v>
      </c>
      <c r="F196" s="26" t="n">
        <v>4000</v>
      </c>
      <c r="G196" s="34" t="n">
        <v>36321</v>
      </c>
      <c r="H196" s="34" t="n">
        <v>36343</v>
      </c>
      <c r="I196" s="28" t="s">
        <v>20</v>
      </c>
      <c r="J196" s="28" t="s">
        <v>20</v>
      </c>
      <c r="K196" s="28" t="s">
        <v>20</v>
      </c>
    </row>
    <row r="197" customFormat="false" ht="12.75" hidden="false" customHeight="false" outlineLevel="0" collapsed="false">
      <c r="A197" s="0" t="n">
        <v>193</v>
      </c>
      <c r="B197" s="24" t="s">
        <v>277</v>
      </c>
      <c r="C197" s="32" t="s">
        <v>344</v>
      </c>
      <c r="D197" s="32" t="s">
        <v>345</v>
      </c>
      <c r="E197" s="25" t="s">
        <v>346</v>
      </c>
      <c r="F197" s="26" t="n">
        <v>30000</v>
      </c>
      <c r="G197" s="34" t="n">
        <v>36319</v>
      </c>
      <c r="H197" s="34" t="n">
        <v>36444</v>
      </c>
      <c r="I197" s="28" t="s">
        <v>277</v>
      </c>
      <c r="J197" s="28" t="s">
        <v>20</v>
      </c>
      <c r="K197" s="28" t="s">
        <v>20</v>
      </c>
    </row>
    <row r="198" customFormat="false" ht="12.75" hidden="false" customHeight="false" outlineLevel="0" collapsed="false">
      <c r="A198" s="0" t="n">
        <v>194</v>
      </c>
      <c r="B198" s="24" t="s">
        <v>277</v>
      </c>
      <c r="C198" s="32" t="s">
        <v>347</v>
      </c>
      <c r="D198" s="32" t="s">
        <v>348</v>
      </c>
      <c r="E198" s="25" t="s">
        <v>349</v>
      </c>
      <c r="F198" s="26" t="n">
        <v>10000</v>
      </c>
      <c r="G198" s="34" t="n">
        <v>36336</v>
      </c>
      <c r="H198" s="34" t="n">
        <v>36374</v>
      </c>
      <c r="I198" s="28" t="s">
        <v>277</v>
      </c>
      <c r="J198" s="28" t="s">
        <v>20</v>
      </c>
      <c r="K198" s="28" t="s">
        <v>20</v>
      </c>
    </row>
    <row r="199" customFormat="false" ht="12.75" hidden="false" customHeight="false" outlineLevel="0" collapsed="false">
      <c r="A199" s="0" t="n">
        <v>195</v>
      </c>
      <c r="B199" s="24" t="s">
        <v>277</v>
      </c>
      <c r="C199" s="32" t="s">
        <v>350</v>
      </c>
      <c r="D199" s="32" t="s">
        <v>351</v>
      </c>
      <c r="E199" s="25" t="s">
        <v>352</v>
      </c>
      <c r="F199" s="26" t="n">
        <v>1000</v>
      </c>
      <c r="G199" s="34" t="n">
        <v>36166</v>
      </c>
      <c r="H199" s="34" t="n">
        <v>36185</v>
      </c>
      <c r="I199" s="28" t="s">
        <v>20</v>
      </c>
      <c r="J199" s="28" t="s">
        <v>20</v>
      </c>
      <c r="K199" s="28" t="s">
        <v>20</v>
      </c>
    </row>
    <row r="200" customFormat="false" ht="12.75" hidden="false" customHeight="false" outlineLevel="0" collapsed="false">
      <c r="A200" s="0" t="n">
        <v>196</v>
      </c>
      <c r="B200" s="24" t="s">
        <v>277</v>
      </c>
      <c r="C200" s="32" t="s">
        <v>353</v>
      </c>
      <c r="D200" s="56" t="n">
        <v>40162095</v>
      </c>
      <c r="E200" s="25" t="s">
        <v>354</v>
      </c>
      <c r="F200" s="26" t="n">
        <v>15000</v>
      </c>
      <c r="G200" s="34" t="n">
        <v>36174</v>
      </c>
      <c r="H200" s="34" t="n">
        <v>36283</v>
      </c>
      <c r="I200" s="28" t="s">
        <v>277</v>
      </c>
      <c r="J200" s="28" t="s">
        <v>20</v>
      </c>
      <c r="K200" s="28" t="s">
        <v>20</v>
      </c>
    </row>
    <row r="201" customFormat="false" ht="12.75" hidden="false" customHeight="false" outlineLevel="0" collapsed="false">
      <c r="A201" s="0" t="n">
        <v>197</v>
      </c>
      <c r="B201" s="24" t="s">
        <v>277</v>
      </c>
      <c r="C201" s="32" t="s">
        <v>355</v>
      </c>
      <c r="D201" s="56" t="s">
        <v>356</v>
      </c>
      <c r="E201" s="25" t="s">
        <v>357</v>
      </c>
      <c r="F201" s="26" t="n">
        <v>2000</v>
      </c>
      <c r="G201" s="34" t="n">
        <v>36174</v>
      </c>
      <c r="H201" s="34" t="n">
        <v>36199</v>
      </c>
      <c r="I201" s="28" t="s">
        <v>20</v>
      </c>
      <c r="J201" s="28" t="s">
        <v>20</v>
      </c>
      <c r="K201" s="28" t="s">
        <v>20</v>
      </c>
    </row>
    <row r="202" customFormat="false" ht="12.75" hidden="false" customHeight="false" outlineLevel="0" collapsed="false">
      <c r="A202" s="0" t="n">
        <v>198</v>
      </c>
      <c r="B202" s="24" t="s">
        <v>277</v>
      </c>
      <c r="C202" s="32" t="s">
        <v>358</v>
      </c>
      <c r="D202" s="56" t="s">
        <v>359</v>
      </c>
      <c r="E202" s="25" t="s">
        <v>357</v>
      </c>
      <c r="F202" s="26" t="n">
        <v>4000</v>
      </c>
      <c r="G202" s="34" t="n">
        <v>36174</v>
      </c>
      <c r="H202" s="34" t="n">
        <v>36195</v>
      </c>
      <c r="I202" s="28" t="s">
        <v>20</v>
      </c>
      <c r="J202" s="28" t="s">
        <v>20</v>
      </c>
      <c r="K202" s="28" t="s">
        <v>20</v>
      </c>
    </row>
    <row r="203" customFormat="false" ht="12.75" hidden="false" customHeight="false" outlineLevel="0" collapsed="false">
      <c r="A203" s="0" t="n">
        <v>199</v>
      </c>
      <c r="B203" s="24" t="s">
        <v>277</v>
      </c>
      <c r="C203" s="32" t="s">
        <v>360</v>
      </c>
      <c r="D203" s="56" t="s">
        <v>361</v>
      </c>
      <c r="E203" s="25" t="s">
        <v>362</v>
      </c>
      <c r="F203" s="26" t="n">
        <v>10000</v>
      </c>
      <c r="G203" s="34" t="n">
        <v>36173</v>
      </c>
      <c r="H203" s="34" t="n">
        <v>36194</v>
      </c>
      <c r="I203" s="28" t="s">
        <v>20</v>
      </c>
      <c r="J203" s="28" t="s">
        <v>20</v>
      </c>
      <c r="K203" s="28" t="s">
        <v>20</v>
      </c>
    </row>
    <row r="204" customFormat="false" ht="12.75" hidden="false" customHeight="false" outlineLevel="0" collapsed="false">
      <c r="A204" s="0" t="n">
        <v>200</v>
      </c>
      <c r="B204" s="24" t="s">
        <v>277</v>
      </c>
      <c r="C204" s="32" t="s">
        <v>363</v>
      </c>
      <c r="D204" s="56" t="n">
        <v>45563853</v>
      </c>
      <c r="E204" s="25" t="s">
        <v>364</v>
      </c>
      <c r="F204" s="26" t="n">
        <v>5000</v>
      </c>
      <c r="G204" s="34" t="n">
        <v>36174</v>
      </c>
      <c r="H204" s="34" t="n">
        <v>36194</v>
      </c>
      <c r="I204" s="28" t="s">
        <v>20</v>
      </c>
      <c r="J204" s="28" t="s">
        <v>20</v>
      </c>
      <c r="K204" s="28" t="s">
        <v>20</v>
      </c>
    </row>
    <row r="205" customFormat="false" ht="12.75" hidden="false" customHeight="false" outlineLevel="0" collapsed="false">
      <c r="A205" s="0" t="n">
        <v>201</v>
      </c>
      <c r="B205" s="24" t="s">
        <v>277</v>
      </c>
      <c r="C205" s="32" t="s">
        <v>365</v>
      </c>
      <c r="D205" s="56" t="s">
        <v>366</v>
      </c>
      <c r="E205" s="25" t="s">
        <v>297</v>
      </c>
      <c r="F205" s="26" t="n">
        <v>8000</v>
      </c>
      <c r="G205" s="34" t="n">
        <v>36173</v>
      </c>
      <c r="H205" s="34" t="n">
        <v>36245</v>
      </c>
      <c r="I205" s="28" t="s">
        <v>277</v>
      </c>
      <c r="J205" s="28" t="s">
        <v>20</v>
      </c>
      <c r="K205" s="28" t="s">
        <v>20</v>
      </c>
    </row>
    <row r="206" customFormat="false" ht="12.75" hidden="false" customHeight="false" outlineLevel="0" collapsed="false">
      <c r="A206" s="0" t="n">
        <v>202</v>
      </c>
      <c r="B206" s="24" t="s">
        <v>277</v>
      </c>
      <c r="C206" s="32" t="s">
        <v>367</v>
      </c>
      <c r="D206" s="56" t="n">
        <v>45989885</v>
      </c>
      <c r="E206" s="25" t="s">
        <v>368</v>
      </c>
      <c r="F206" s="26" t="n">
        <v>0</v>
      </c>
      <c r="G206" s="34" t="n">
        <v>36196</v>
      </c>
      <c r="H206" s="34" t="n">
        <v>36313</v>
      </c>
      <c r="I206" s="28" t="s">
        <v>277</v>
      </c>
      <c r="J206" s="28" t="s">
        <v>20</v>
      </c>
      <c r="K206" s="28" t="s">
        <v>20</v>
      </c>
    </row>
    <row r="207" customFormat="false" ht="12.75" hidden="false" customHeight="false" outlineLevel="0" collapsed="false">
      <c r="A207" s="0" t="n">
        <v>203</v>
      </c>
      <c r="B207" s="24" t="s">
        <v>277</v>
      </c>
      <c r="C207" s="32" t="s">
        <v>369</v>
      </c>
      <c r="D207" s="56" t="n">
        <v>62725939</v>
      </c>
      <c r="E207" s="25" t="s">
        <v>370</v>
      </c>
      <c r="F207" s="26" t="n">
        <v>0</v>
      </c>
      <c r="G207" s="34" t="n">
        <v>36196</v>
      </c>
      <c r="H207" s="34" t="n">
        <v>36313</v>
      </c>
      <c r="I207" s="28" t="s">
        <v>277</v>
      </c>
      <c r="J207" s="28" t="s">
        <v>20</v>
      </c>
      <c r="K207" s="28" t="s">
        <v>20</v>
      </c>
    </row>
    <row r="208" customFormat="false" ht="12.75" hidden="false" customHeight="false" outlineLevel="0" collapsed="false">
      <c r="A208" s="0" t="n">
        <v>204</v>
      </c>
      <c r="B208" s="24" t="s">
        <v>277</v>
      </c>
      <c r="C208" s="32" t="s">
        <v>371</v>
      </c>
      <c r="D208" s="56" t="n">
        <v>45988048</v>
      </c>
      <c r="E208" s="25" t="s">
        <v>352</v>
      </c>
      <c r="F208" s="26" t="n">
        <v>0</v>
      </c>
      <c r="G208" s="34" t="n">
        <v>36196</v>
      </c>
      <c r="H208" s="34" t="n">
        <v>36313</v>
      </c>
      <c r="I208" s="28" t="s">
        <v>277</v>
      </c>
      <c r="J208" s="28" t="s">
        <v>20</v>
      </c>
      <c r="K208" s="28" t="s">
        <v>20</v>
      </c>
    </row>
    <row r="209" customFormat="false" ht="12.75" hidden="false" customHeight="false" outlineLevel="0" collapsed="false">
      <c r="A209" s="0" t="n">
        <v>205</v>
      </c>
      <c r="B209" s="24" t="s">
        <v>277</v>
      </c>
      <c r="C209" s="32" t="s">
        <v>372</v>
      </c>
      <c r="D209" s="56" t="n">
        <v>14543439</v>
      </c>
      <c r="E209" s="25" t="s">
        <v>373</v>
      </c>
      <c r="F209" s="26" t="n">
        <v>6000</v>
      </c>
      <c r="G209" s="34" t="n">
        <v>36489</v>
      </c>
      <c r="H209" s="34" t="n">
        <v>36521</v>
      </c>
      <c r="I209" s="28" t="s">
        <v>20</v>
      </c>
      <c r="J209" s="28" t="s">
        <v>20</v>
      </c>
      <c r="K209" s="28" t="s">
        <v>20</v>
      </c>
    </row>
    <row r="210" customFormat="false" ht="12.75" hidden="false" customHeight="false" outlineLevel="0" collapsed="false">
      <c r="A210" s="0" t="n">
        <v>206</v>
      </c>
      <c r="B210" s="24" t="s">
        <v>277</v>
      </c>
      <c r="C210" s="32" t="s">
        <v>374</v>
      </c>
      <c r="D210" s="56" t="n">
        <v>653462</v>
      </c>
      <c r="E210" s="25" t="s">
        <v>373</v>
      </c>
      <c r="F210" s="26" t="n">
        <v>6000</v>
      </c>
      <c r="G210" s="34" t="n">
        <v>36362</v>
      </c>
      <c r="H210" s="34" t="n">
        <v>36482</v>
      </c>
      <c r="I210" s="28" t="s">
        <v>277</v>
      </c>
      <c r="J210" s="28" t="s">
        <v>20</v>
      </c>
      <c r="K210" s="28" t="s">
        <v>20</v>
      </c>
    </row>
    <row r="211" customFormat="false" ht="12.75" hidden="false" customHeight="false" outlineLevel="0" collapsed="false">
      <c r="A211" s="0" t="n">
        <v>207</v>
      </c>
      <c r="B211" s="24" t="s">
        <v>277</v>
      </c>
      <c r="C211" s="32" t="s">
        <v>375</v>
      </c>
      <c r="D211" s="56" t="s">
        <v>376</v>
      </c>
      <c r="E211" s="25" t="s">
        <v>377</v>
      </c>
      <c r="F211" s="26" t="n">
        <v>70000</v>
      </c>
      <c r="G211" s="34" t="n">
        <v>36335</v>
      </c>
      <c r="H211" s="34" t="n">
        <v>36479</v>
      </c>
      <c r="I211" s="28" t="s">
        <v>378</v>
      </c>
      <c r="J211" s="28" t="s">
        <v>20</v>
      </c>
      <c r="K211" s="28" t="s">
        <v>20</v>
      </c>
    </row>
    <row r="212" customFormat="false" ht="12.75" hidden="false" customHeight="false" outlineLevel="0" collapsed="false">
      <c r="A212" s="0" t="n">
        <v>208</v>
      </c>
      <c r="B212" s="24" t="s">
        <v>277</v>
      </c>
      <c r="C212" s="32" t="s">
        <v>379</v>
      </c>
      <c r="D212" s="56" t="s">
        <v>380</v>
      </c>
      <c r="E212" s="25" t="s">
        <v>381</v>
      </c>
      <c r="F212" s="26" t="n">
        <v>50000</v>
      </c>
      <c r="G212" s="34" t="n">
        <v>36333</v>
      </c>
      <c r="H212" s="34" t="n">
        <v>36496</v>
      </c>
      <c r="I212" s="28" t="s">
        <v>378</v>
      </c>
      <c r="J212" s="28" t="s">
        <v>20</v>
      </c>
      <c r="K212" s="28" t="s">
        <v>20</v>
      </c>
    </row>
    <row r="213" customFormat="false" ht="12.75" hidden="false" customHeight="false" outlineLevel="0" collapsed="false">
      <c r="A213" s="0" t="n">
        <v>209</v>
      </c>
      <c r="B213" s="24" t="s">
        <v>277</v>
      </c>
      <c r="C213" s="32" t="s">
        <v>382</v>
      </c>
      <c r="D213" s="56" t="s">
        <v>383</v>
      </c>
      <c r="E213" s="25" t="s">
        <v>384</v>
      </c>
      <c r="F213" s="26" t="n">
        <v>10000</v>
      </c>
      <c r="G213" s="34" t="n">
        <v>36353</v>
      </c>
      <c r="H213" s="34" t="n">
        <v>36383</v>
      </c>
      <c r="I213" s="28" t="s">
        <v>20</v>
      </c>
      <c r="J213" s="28" t="s">
        <v>20</v>
      </c>
      <c r="K213" s="28" t="s">
        <v>20</v>
      </c>
    </row>
    <row r="214" customFormat="false" ht="12.75" hidden="false" customHeight="false" outlineLevel="0" collapsed="false">
      <c r="A214" s="0" t="n">
        <v>210</v>
      </c>
      <c r="B214" s="24" t="s">
        <v>277</v>
      </c>
      <c r="C214" s="32" t="s">
        <v>385</v>
      </c>
      <c r="D214" s="56" t="n">
        <v>578347</v>
      </c>
      <c r="E214" s="25" t="s">
        <v>373</v>
      </c>
      <c r="F214" s="26" t="n">
        <v>3000</v>
      </c>
      <c r="G214" s="34" t="n">
        <v>36384</v>
      </c>
      <c r="H214" s="34" t="n">
        <v>36409</v>
      </c>
      <c r="I214" s="28" t="s">
        <v>20</v>
      </c>
      <c r="J214" s="28" t="s">
        <v>20</v>
      </c>
      <c r="K214" s="28" t="s">
        <v>20</v>
      </c>
    </row>
    <row r="215" customFormat="false" ht="12.75" hidden="false" customHeight="false" outlineLevel="0" collapsed="false">
      <c r="A215" s="0" t="n">
        <v>211</v>
      </c>
      <c r="B215" s="24" t="s">
        <v>277</v>
      </c>
      <c r="C215" s="32" t="s">
        <v>386</v>
      </c>
      <c r="D215" s="56" t="n">
        <v>274151</v>
      </c>
      <c r="E215" s="25" t="s">
        <v>294</v>
      </c>
      <c r="F215" s="26" t="n">
        <v>30000</v>
      </c>
      <c r="G215" s="34" t="n">
        <v>36362</v>
      </c>
      <c r="H215" s="34" t="n">
        <v>36453</v>
      </c>
      <c r="I215" s="28" t="s">
        <v>277</v>
      </c>
      <c r="J215" s="28" t="s">
        <v>20</v>
      </c>
      <c r="K215" s="28" t="s">
        <v>20</v>
      </c>
    </row>
    <row r="216" customFormat="false" ht="12.75" hidden="false" customHeight="false" outlineLevel="0" collapsed="false">
      <c r="A216" s="0" t="n">
        <v>212</v>
      </c>
      <c r="B216" s="24" t="s">
        <v>277</v>
      </c>
      <c r="C216" s="32" t="s">
        <v>387</v>
      </c>
      <c r="D216" s="56" t="n">
        <v>63067994</v>
      </c>
      <c r="E216" s="25" t="s">
        <v>388</v>
      </c>
      <c r="F216" s="26" t="n">
        <v>10000</v>
      </c>
      <c r="G216" s="34" t="n">
        <v>36362</v>
      </c>
      <c r="H216" s="34" t="n">
        <v>36412</v>
      </c>
      <c r="I216" s="28" t="s">
        <v>20</v>
      </c>
      <c r="J216" s="28" t="s">
        <v>20</v>
      </c>
      <c r="K216" s="28" t="s">
        <v>20</v>
      </c>
    </row>
    <row r="217" customFormat="false" ht="12.75" hidden="false" customHeight="false" outlineLevel="0" collapsed="false">
      <c r="A217" s="0" t="n">
        <v>213</v>
      </c>
      <c r="B217" s="24" t="s">
        <v>277</v>
      </c>
      <c r="C217" s="32" t="s">
        <v>389</v>
      </c>
      <c r="D217" s="56" t="s">
        <v>390</v>
      </c>
      <c r="E217" s="25" t="s">
        <v>391</v>
      </c>
      <c r="F217" s="26" t="n">
        <v>3000</v>
      </c>
      <c r="G217" s="34" t="n">
        <v>36362</v>
      </c>
      <c r="H217" s="34" t="n">
        <v>36430</v>
      </c>
      <c r="I217" s="28" t="s">
        <v>20</v>
      </c>
      <c r="J217" s="28" t="s">
        <v>20</v>
      </c>
      <c r="K217" s="28" t="s">
        <v>20</v>
      </c>
    </row>
    <row r="218" customFormat="false" ht="12.75" hidden="false" customHeight="false" outlineLevel="0" collapsed="false">
      <c r="A218" s="0" t="n">
        <v>214</v>
      </c>
      <c r="B218" s="24" t="s">
        <v>277</v>
      </c>
      <c r="C218" s="32" t="s">
        <v>392</v>
      </c>
      <c r="D218" s="56" t="s">
        <v>393</v>
      </c>
      <c r="E218" s="25" t="s">
        <v>394</v>
      </c>
      <c r="F218" s="26" t="n">
        <v>2000</v>
      </c>
      <c r="G218" s="34" t="n">
        <v>36362</v>
      </c>
      <c r="H218" s="34" t="n">
        <v>36384</v>
      </c>
      <c r="I218" s="28" t="s">
        <v>20</v>
      </c>
      <c r="J218" s="28" t="s">
        <v>20</v>
      </c>
      <c r="K218" s="28" t="s">
        <v>20</v>
      </c>
    </row>
    <row r="219" customFormat="false" ht="12.75" hidden="false" customHeight="false" outlineLevel="0" collapsed="false">
      <c r="A219" s="0" t="n">
        <v>215</v>
      </c>
      <c r="B219" s="24" t="s">
        <v>277</v>
      </c>
      <c r="C219" s="32" t="s">
        <v>395</v>
      </c>
      <c r="D219" s="56" t="s">
        <v>396</v>
      </c>
      <c r="E219" s="25" t="s">
        <v>397</v>
      </c>
      <c r="F219" s="26" t="n">
        <v>2000</v>
      </c>
      <c r="G219" s="34" t="n">
        <v>36356</v>
      </c>
      <c r="H219" s="34" t="n">
        <v>36459</v>
      </c>
      <c r="I219" s="28" t="s">
        <v>277</v>
      </c>
      <c r="J219" s="28" t="s">
        <v>20</v>
      </c>
      <c r="K219" s="28" t="s">
        <v>20</v>
      </c>
    </row>
    <row r="220" customFormat="false" ht="12.75" hidden="false" customHeight="false" outlineLevel="0" collapsed="false">
      <c r="A220" s="0" t="n">
        <v>216</v>
      </c>
      <c r="B220" s="24" t="s">
        <v>277</v>
      </c>
      <c r="C220" s="32" t="s">
        <v>398</v>
      </c>
      <c r="D220" s="56" t="n">
        <v>25229664</v>
      </c>
      <c r="E220" s="25" t="s">
        <v>399</v>
      </c>
      <c r="F220" s="26" t="n">
        <v>10000</v>
      </c>
      <c r="G220" s="34" t="n">
        <v>36424</v>
      </c>
      <c r="H220" s="34" t="n">
        <v>36521</v>
      </c>
      <c r="I220" s="28" t="s">
        <v>277</v>
      </c>
      <c r="J220" s="28" t="s">
        <v>20</v>
      </c>
      <c r="K220" s="28" t="s">
        <v>20</v>
      </c>
    </row>
    <row r="221" customFormat="false" ht="12.75" hidden="false" customHeight="false" outlineLevel="0" collapsed="false">
      <c r="A221" s="0" t="n">
        <v>217</v>
      </c>
      <c r="B221" s="24" t="s">
        <v>277</v>
      </c>
      <c r="C221" s="32" t="s">
        <v>400</v>
      </c>
      <c r="D221" s="56" t="s">
        <v>401</v>
      </c>
      <c r="E221" s="25" t="s">
        <v>402</v>
      </c>
      <c r="F221" s="26" t="n">
        <v>20000</v>
      </c>
      <c r="G221" s="34" t="n">
        <v>36361</v>
      </c>
      <c r="H221" s="34" t="n">
        <v>36390</v>
      </c>
      <c r="I221" s="28" t="s">
        <v>20</v>
      </c>
      <c r="J221" s="28" t="s">
        <v>20</v>
      </c>
      <c r="K221" s="28" t="s">
        <v>20</v>
      </c>
    </row>
    <row r="222" customFormat="false" ht="12.75" hidden="false" customHeight="false" outlineLevel="0" collapsed="false">
      <c r="A222" s="0" t="n">
        <v>218</v>
      </c>
      <c r="B222" s="24" t="s">
        <v>277</v>
      </c>
      <c r="C222" s="32" t="s">
        <v>403</v>
      </c>
      <c r="D222" s="56" t="n">
        <v>42196451</v>
      </c>
      <c r="E222" s="25" t="s">
        <v>404</v>
      </c>
      <c r="F222" s="26" t="n">
        <v>30000</v>
      </c>
      <c r="G222" s="34" t="n">
        <v>36375</v>
      </c>
      <c r="H222" s="34" t="n">
        <v>36394</v>
      </c>
      <c r="I222" s="28" t="s">
        <v>38</v>
      </c>
      <c r="J222" s="28" t="s">
        <v>20</v>
      </c>
      <c r="K222" s="28" t="s">
        <v>20</v>
      </c>
    </row>
    <row r="223" customFormat="false" ht="12.75" hidden="false" customHeight="false" outlineLevel="0" collapsed="false">
      <c r="A223" s="0" t="n">
        <v>219</v>
      </c>
      <c r="B223" s="24" t="s">
        <v>277</v>
      </c>
      <c r="C223" s="32" t="s">
        <v>405</v>
      </c>
      <c r="D223" s="56" t="n">
        <v>25364201</v>
      </c>
      <c r="E223" s="25" t="s">
        <v>294</v>
      </c>
      <c r="F223" s="26" t="n">
        <v>10000</v>
      </c>
      <c r="G223" s="34" t="n">
        <v>36437</v>
      </c>
      <c r="H223" s="34" t="n">
        <v>36465</v>
      </c>
      <c r="I223" s="28" t="s">
        <v>20</v>
      </c>
      <c r="J223" s="28" t="s">
        <v>20</v>
      </c>
      <c r="K223" s="28" t="s">
        <v>20</v>
      </c>
    </row>
    <row r="224" customFormat="false" ht="12.75" hidden="false" customHeight="false" outlineLevel="0" collapsed="false">
      <c r="A224" s="0" t="n">
        <v>220</v>
      </c>
      <c r="B224" s="24" t="s">
        <v>277</v>
      </c>
      <c r="C224" s="32" t="s">
        <v>406</v>
      </c>
      <c r="D224" s="56" t="n">
        <v>60281740</v>
      </c>
      <c r="E224" s="25" t="s">
        <v>407</v>
      </c>
      <c r="F224" s="26" t="n">
        <v>60000</v>
      </c>
      <c r="G224" s="34" t="n">
        <v>36419</v>
      </c>
      <c r="H224" s="34" t="n">
        <v>36493</v>
      </c>
      <c r="I224" s="28" t="s">
        <v>277</v>
      </c>
      <c r="J224" s="28" t="s">
        <v>20</v>
      </c>
      <c r="K224" s="28" t="s">
        <v>20</v>
      </c>
    </row>
    <row r="225" customFormat="false" ht="12.75" hidden="false" customHeight="false" outlineLevel="0" collapsed="false">
      <c r="A225" s="0" t="n">
        <v>221</v>
      </c>
      <c r="B225" s="24" t="s">
        <v>277</v>
      </c>
      <c r="C225" s="32" t="s">
        <v>408</v>
      </c>
      <c r="D225" s="56" t="s">
        <v>409</v>
      </c>
      <c r="E225" s="25" t="s">
        <v>410</v>
      </c>
      <c r="F225" s="26" t="n">
        <v>2000</v>
      </c>
      <c r="G225" s="34" t="n">
        <v>36405</v>
      </c>
      <c r="H225" s="34" t="n">
        <v>36430</v>
      </c>
      <c r="I225" s="28" t="s">
        <v>20</v>
      </c>
      <c r="J225" s="28" t="s">
        <v>20</v>
      </c>
      <c r="K225" s="28" t="s">
        <v>20</v>
      </c>
    </row>
    <row r="226" customFormat="false" ht="12.75" hidden="false" customHeight="false" outlineLevel="0" collapsed="false">
      <c r="A226" s="0" t="n">
        <v>222</v>
      </c>
      <c r="B226" s="24" t="s">
        <v>277</v>
      </c>
      <c r="C226" s="32" t="s">
        <v>411</v>
      </c>
      <c r="D226" s="56" t="n">
        <v>47468246</v>
      </c>
      <c r="E226" s="25" t="s">
        <v>412</v>
      </c>
      <c r="F226" s="26" t="n">
        <v>10000</v>
      </c>
      <c r="G226" s="34" t="n">
        <v>36438</v>
      </c>
      <c r="H226" s="34" t="n">
        <v>36462</v>
      </c>
      <c r="I226" s="28" t="s">
        <v>20</v>
      </c>
      <c r="J226" s="28" t="s">
        <v>20</v>
      </c>
      <c r="K226" s="28" t="s">
        <v>20</v>
      </c>
    </row>
    <row r="227" customFormat="false" ht="12.75" hidden="false" customHeight="false" outlineLevel="0" collapsed="false">
      <c r="A227" s="0" t="n">
        <v>223</v>
      </c>
      <c r="B227" s="24" t="s">
        <v>277</v>
      </c>
      <c r="C227" s="32" t="s">
        <v>413</v>
      </c>
      <c r="D227" s="56" t="n">
        <v>435759</v>
      </c>
      <c r="E227" s="25" t="s">
        <v>294</v>
      </c>
      <c r="F227" s="26" t="n">
        <v>3000</v>
      </c>
      <c r="G227" s="34" t="n">
        <v>36446</v>
      </c>
      <c r="H227" s="34" t="n">
        <v>36475</v>
      </c>
      <c r="I227" s="28" t="s">
        <v>20</v>
      </c>
      <c r="J227" s="28" t="s">
        <v>20</v>
      </c>
      <c r="K227" s="28" t="s">
        <v>20</v>
      </c>
    </row>
    <row r="228" customFormat="false" ht="12.75" hidden="false" customHeight="false" outlineLevel="0" collapsed="false">
      <c r="A228" s="0" t="n">
        <v>224</v>
      </c>
      <c r="B228" s="24" t="s">
        <v>277</v>
      </c>
      <c r="C228" s="32" t="s">
        <v>414</v>
      </c>
      <c r="D228" s="56" t="n">
        <v>64237036</v>
      </c>
      <c r="E228" s="25" t="s">
        <v>415</v>
      </c>
      <c r="F228" s="26" t="n">
        <v>5000</v>
      </c>
      <c r="G228" s="34" t="n">
        <v>36468</v>
      </c>
      <c r="H228" s="34" t="n">
        <v>36489</v>
      </c>
      <c r="I228" s="28" t="s">
        <v>20</v>
      </c>
      <c r="J228" s="28" t="s">
        <v>20</v>
      </c>
      <c r="K228" s="28" t="s">
        <v>20</v>
      </c>
    </row>
    <row r="229" customFormat="false" ht="12.75" hidden="false" customHeight="false" outlineLevel="0" collapsed="false">
      <c r="A229" s="0" t="n">
        <v>225</v>
      </c>
      <c r="B229" s="24" t="s">
        <v>277</v>
      </c>
      <c r="C229" s="32" t="s">
        <v>416</v>
      </c>
      <c r="D229" s="56" t="n">
        <v>47452773</v>
      </c>
      <c r="E229" s="25" t="s">
        <v>417</v>
      </c>
      <c r="F229" s="26" t="n">
        <v>20000</v>
      </c>
      <c r="G229" s="34" t="n">
        <v>36459</v>
      </c>
      <c r="H229" s="34" t="n">
        <v>36483</v>
      </c>
      <c r="I229" s="28" t="s">
        <v>20</v>
      </c>
      <c r="J229" s="28" t="s">
        <v>20</v>
      </c>
      <c r="K229" s="28" t="s">
        <v>20</v>
      </c>
    </row>
    <row r="230" customFormat="false" ht="12.75" hidden="false" customHeight="false" outlineLevel="0" collapsed="false">
      <c r="A230" s="0" t="n">
        <v>226</v>
      </c>
      <c r="B230" s="24" t="s">
        <v>277</v>
      </c>
      <c r="C230" s="32" t="s">
        <v>418</v>
      </c>
      <c r="D230" s="56" t="n">
        <v>64253805</v>
      </c>
      <c r="E230" s="25" t="s">
        <v>419</v>
      </c>
      <c r="F230" s="26" t="n">
        <v>5000</v>
      </c>
      <c r="G230" s="34" t="n">
        <v>36492</v>
      </c>
      <c r="H230" s="34" t="n">
        <v>36521</v>
      </c>
      <c r="I230" s="28" t="s">
        <v>20</v>
      </c>
      <c r="J230" s="28" t="s">
        <v>20</v>
      </c>
      <c r="K230" s="28" t="s">
        <v>20</v>
      </c>
    </row>
    <row r="231" customFormat="false" ht="12.75" hidden="false" customHeight="false" outlineLevel="0" collapsed="false">
      <c r="A231" s="0" t="n">
        <v>227</v>
      </c>
      <c r="B231" s="24" t="s">
        <v>277</v>
      </c>
      <c r="C231" s="32" t="s">
        <v>420</v>
      </c>
      <c r="D231" s="56" t="s">
        <v>421</v>
      </c>
      <c r="E231" s="25" t="s">
        <v>422</v>
      </c>
      <c r="F231" s="26" t="n">
        <v>1000</v>
      </c>
      <c r="G231" s="34" t="n">
        <v>36492</v>
      </c>
      <c r="H231" s="34" t="n">
        <v>36521</v>
      </c>
      <c r="I231" s="28" t="s">
        <v>20</v>
      </c>
      <c r="J231" s="28" t="s">
        <v>20</v>
      </c>
      <c r="K231" s="28" t="s">
        <v>20</v>
      </c>
    </row>
    <row r="232" customFormat="false" ht="12.75" hidden="false" customHeight="false" outlineLevel="0" collapsed="false">
      <c r="A232" s="0" t="n">
        <v>228</v>
      </c>
      <c r="B232" s="24" t="s">
        <v>423</v>
      </c>
      <c r="C232" s="58" t="s">
        <v>424</v>
      </c>
      <c r="D232" s="62" t="s">
        <v>425</v>
      </c>
      <c r="E232" s="58" t="s">
        <v>426</v>
      </c>
      <c r="F232" s="59" t="n">
        <v>2000</v>
      </c>
      <c r="G232" s="63" t="n">
        <v>36159</v>
      </c>
      <c r="H232" s="60" t="n">
        <v>36180</v>
      </c>
      <c r="I232" s="61" t="s">
        <v>20</v>
      </c>
      <c r="J232" s="61" t="s">
        <v>20</v>
      </c>
      <c r="K232" s="61" t="s">
        <v>20</v>
      </c>
    </row>
    <row r="233" customFormat="false" ht="12.75" hidden="false" customHeight="false" outlineLevel="0" collapsed="false">
      <c r="A233" s="0" t="n">
        <v>229</v>
      </c>
      <c r="B233" s="24" t="s">
        <v>423</v>
      </c>
      <c r="C233" s="25" t="s">
        <v>427</v>
      </c>
      <c r="D233" s="55" t="s">
        <v>428</v>
      </c>
      <c r="E233" s="27" t="s">
        <v>429</v>
      </c>
      <c r="F233" s="26" t="n">
        <v>600</v>
      </c>
      <c r="G233" s="27" t="n">
        <v>36140</v>
      </c>
      <c r="H233" s="34" t="n">
        <v>36165</v>
      </c>
      <c r="I233" s="28" t="s">
        <v>20</v>
      </c>
      <c r="J233" s="28" t="s">
        <v>20</v>
      </c>
      <c r="K233" s="28" t="s">
        <v>20</v>
      </c>
    </row>
    <row r="234" customFormat="false" ht="12.75" hidden="false" customHeight="false" outlineLevel="0" collapsed="false">
      <c r="A234" s="0" t="n">
        <v>230</v>
      </c>
      <c r="B234" s="24" t="s">
        <v>423</v>
      </c>
      <c r="C234" s="25" t="s">
        <v>430</v>
      </c>
      <c r="D234" s="55" t="s">
        <v>20</v>
      </c>
      <c r="E234" s="27" t="s">
        <v>431</v>
      </c>
      <c r="F234" s="26" t="n">
        <v>500</v>
      </c>
      <c r="G234" s="27" t="n">
        <v>36151</v>
      </c>
      <c r="H234" s="34" t="n">
        <v>36179</v>
      </c>
      <c r="I234" s="28" t="s">
        <v>20</v>
      </c>
      <c r="J234" s="28" t="s">
        <v>20</v>
      </c>
      <c r="K234" s="28" t="s">
        <v>20</v>
      </c>
    </row>
    <row r="235" customFormat="false" ht="12.75" hidden="false" customHeight="false" outlineLevel="0" collapsed="false">
      <c r="A235" s="0" t="n">
        <v>231</v>
      </c>
      <c r="B235" s="24" t="s">
        <v>423</v>
      </c>
      <c r="C235" s="25" t="s">
        <v>432</v>
      </c>
      <c r="D235" s="55" t="s">
        <v>433</v>
      </c>
      <c r="E235" s="27" t="s">
        <v>434</v>
      </c>
      <c r="F235" s="26" t="n">
        <v>500</v>
      </c>
      <c r="G235" s="27" t="n">
        <v>36213</v>
      </c>
      <c r="H235" s="34" t="n">
        <v>36232</v>
      </c>
      <c r="I235" s="28" t="s">
        <v>20</v>
      </c>
      <c r="J235" s="28" t="s">
        <v>20</v>
      </c>
      <c r="K235" s="28" t="s">
        <v>20</v>
      </c>
    </row>
    <row r="236" customFormat="false" ht="12.75" hidden="false" customHeight="false" outlineLevel="0" collapsed="false">
      <c r="A236" s="0" t="n">
        <v>232</v>
      </c>
      <c r="B236" s="24" t="s">
        <v>423</v>
      </c>
      <c r="C236" s="25" t="s">
        <v>435</v>
      </c>
      <c r="D236" s="55" t="s">
        <v>436</v>
      </c>
      <c r="E236" s="27" t="s">
        <v>437</v>
      </c>
      <c r="F236" s="26" t="n">
        <v>5000</v>
      </c>
      <c r="G236" s="27" t="n">
        <v>36150</v>
      </c>
      <c r="H236" s="34" t="n">
        <v>36280</v>
      </c>
      <c r="I236" s="28" t="s">
        <v>378</v>
      </c>
      <c r="J236" s="28" t="s">
        <v>20</v>
      </c>
      <c r="K236" s="28" t="s">
        <v>20</v>
      </c>
    </row>
    <row r="237" customFormat="false" ht="12.75" hidden="false" customHeight="false" outlineLevel="0" collapsed="false">
      <c r="A237" s="0" t="n">
        <v>233</v>
      </c>
      <c r="B237" s="24" t="s">
        <v>423</v>
      </c>
      <c r="C237" s="25" t="s">
        <v>438</v>
      </c>
      <c r="D237" s="55" t="s">
        <v>439</v>
      </c>
      <c r="E237" s="25" t="s">
        <v>440</v>
      </c>
      <c r="F237" s="26" t="n">
        <v>0</v>
      </c>
      <c r="G237" s="27" t="n">
        <v>36133</v>
      </c>
      <c r="H237" s="34" t="n">
        <v>36201</v>
      </c>
      <c r="I237" s="28" t="s">
        <v>277</v>
      </c>
      <c r="J237" s="28" t="s">
        <v>20</v>
      </c>
      <c r="K237" s="28" t="s">
        <v>20</v>
      </c>
    </row>
    <row r="238" customFormat="false" ht="12.75" hidden="false" customHeight="false" outlineLevel="0" collapsed="false">
      <c r="A238" s="0" t="n">
        <v>234</v>
      </c>
      <c r="B238" s="24" t="s">
        <v>423</v>
      </c>
      <c r="C238" s="25" t="s">
        <v>441</v>
      </c>
      <c r="D238" s="55" t="s">
        <v>442</v>
      </c>
      <c r="E238" s="25" t="s">
        <v>426</v>
      </c>
      <c r="F238" s="26" t="n">
        <v>20000</v>
      </c>
      <c r="G238" s="27" t="n">
        <v>36224</v>
      </c>
      <c r="H238" s="34" t="n">
        <v>36244</v>
      </c>
      <c r="I238" s="28" t="s">
        <v>20</v>
      </c>
      <c r="J238" s="28" t="s">
        <v>20</v>
      </c>
      <c r="K238" s="28" t="s">
        <v>20</v>
      </c>
    </row>
    <row r="239" customFormat="false" ht="12.75" hidden="false" customHeight="false" outlineLevel="0" collapsed="false">
      <c r="A239" s="0" t="n">
        <v>235</v>
      </c>
      <c r="B239" s="24" t="s">
        <v>423</v>
      </c>
      <c r="C239" s="25" t="s">
        <v>443</v>
      </c>
      <c r="D239" s="55" t="s">
        <v>444</v>
      </c>
      <c r="E239" s="25" t="s">
        <v>49</v>
      </c>
      <c r="F239" s="26" t="n">
        <v>2000</v>
      </c>
      <c r="G239" s="27" t="n">
        <v>36332</v>
      </c>
      <c r="H239" s="34" t="n">
        <v>36425</v>
      </c>
      <c r="I239" s="28" t="s">
        <v>277</v>
      </c>
      <c r="J239" s="28" t="s">
        <v>20</v>
      </c>
      <c r="K239" s="28" t="s">
        <v>20</v>
      </c>
    </row>
    <row r="240" customFormat="false" ht="12.75" hidden="false" customHeight="false" outlineLevel="0" collapsed="false">
      <c r="A240" s="0" t="n">
        <v>236</v>
      </c>
      <c r="B240" s="24" t="s">
        <v>423</v>
      </c>
      <c r="C240" s="25" t="s">
        <v>445</v>
      </c>
      <c r="D240" s="55" t="s">
        <v>446</v>
      </c>
      <c r="E240" s="25" t="s">
        <v>129</v>
      </c>
      <c r="F240" s="26" t="n">
        <v>200</v>
      </c>
      <c r="G240" s="27" t="n">
        <v>36251</v>
      </c>
      <c r="H240" s="34" t="n">
        <v>36272</v>
      </c>
      <c r="I240" s="28" t="s">
        <v>20</v>
      </c>
      <c r="J240" s="28" t="s">
        <v>20</v>
      </c>
      <c r="K240" s="28" t="s">
        <v>20</v>
      </c>
    </row>
    <row r="241" customFormat="false" ht="12.75" hidden="false" customHeight="false" outlineLevel="0" collapsed="false">
      <c r="A241" s="0" t="n">
        <v>237</v>
      </c>
      <c r="B241" s="24" t="s">
        <v>423</v>
      </c>
      <c r="C241" s="25" t="s">
        <v>447</v>
      </c>
      <c r="D241" s="55" t="s">
        <v>448</v>
      </c>
      <c r="E241" s="25" t="s">
        <v>139</v>
      </c>
      <c r="F241" s="26" t="n">
        <v>400</v>
      </c>
      <c r="G241" s="27" t="n">
        <v>36251</v>
      </c>
      <c r="H241" s="34" t="n">
        <v>36272</v>
      </c>
      <c r="I241" s="28" t="s">
        <v>20</v>
      </c>
      <c r="J241" s="28" t="s">
        <v>20</v>
      </c>
      <c r="K241" s="28" t="s">
        <v>20</v>
      </c>
    </row>
    <row r="242" customFormat="false" ht="12.75" hidden="false" customHeight="false" outlineLevel="0" collapsed="false">
      <c r="A242" s="0" t="n">
        <v>238</v>
      </c>
      <c r="B242" s="24" t="s">
        <v>423</v>
      </c>
      <c r="C242" s="25" t="s">
        <v>449</v>
      </c>
      <c r="D242" s="55" t="s">
        <v>450</v>
      </c>
      <c r="E242" s="25" t="s">
        <v>451</v>
      </c>
      <c r="F242" s="26" t="n">
        <v>400</v>
      </c>
      <c r="G242" s="27" t="n">
        <v>36242</v>
      </c>
      <c r="H242" s="34" t="n">
        <v>36260</v>
      </c>
      <c r="I242" s="28" t="s">
        <v>20</v>
      </c>
      <c r="J242" s="28" t="s">
        <v>20</v>
      </c>
      <c r="K242" s="28" t="s">
        <v>20</v>
      </c>
    </row>
    <row r="243" customFormat="false" ht="12.75" hidden="false" customHeight="false" outlineLevel="0" collapsed="false">
      <c r="A243" s="0" t="n">
        <v>239</v>
      </c>
      <c r="B243" s="24" t="s">
        <v>423</v>
      </c>
      <c r="C243" s="25" t="s">
        <v>452</v>
      </c>
      <c r="D243" s="55" t="s">
        <v>453</v>
      </c>
      <c r="E243" s="25" t="s">
        <v>454</v>
      </c>
      <c r="F243" s="26" t="n">
        <v>500</v>
      </c>
      <c r="G243" s="27" t="n">
        <v>36242</v>
      </c>
      <c r="H243" s="34" t="n">
        <v>36263</v>
      </c>
      <c r="I243" s="28" t="s">
        <v>20</v>
      </c>
      <c r="J243" s="28" t="s">
        <v>20</v>
      </c>
      <c r="K243" s="28" t="s">
        <v>20</v>
      </c>
    </row>
    <row r="244" customFormat="false" ht="12.75" hidden="false" customHeight="false" outlineLevel="0" collapsed="false">
      <c r="A244" s="0" t="n">
        <v>240</v>
      </c>
      <c r="B244" s="24" t="s">
        <v>423</v>
      </c>
      <c r="C244" s="25" t="s">
        <v>455</v>
      </c>
      <c r="D244" s="55" t="s">
        <v>20</v>
      </c>
      <c r="E244" s="25" t="s">
        <v>229</v>
      </c>
      <c r="F244" s="26" t="n">
        <v>4000</v>
      </c>
      <c r="G244" s="27" t="n">
        <v>36293</v>
      </c>
      <c r="H244" s="34" t="n">
        <v>36390</v>
      </c>
      <c r="I244" s="28" t="s">
        <v>277</v>
      </c>
      <c r="J244" s="28" t="s">
        <v>20</v>
      </c>
      <c r="K244" s="28" t="s">
        <v>20</v>
      </c>
    </row>
    <row r="245" customFormat="false" ht="12.75" hidden="false" customHeight="false" outlineLevel="0" collapsed="false">
      <c r="A245" s="0" t="n">
        <v>241</v>
      </c>
      <c r="B245" s="24" t="s">
        <v>423</v>
      </c>
      <c r="C245" s="25" t="s">
        <v>456</v>
      </c>
      <c r="D245" s="55" t="s">
        <v>433</v>
      </c>
      <c r="E245" s="25" t="s">
        <v>429</v>
      </c>
      <c r="F245" s="26" t="n">
        <v>500</v>
      </c>
      <c r="G245" s="27" t="n">
        <v>36222</v>
      </c>
      <c r="H245" s="34" t="n">
        <v>36242</v>
      </c>
      <c r="I245" s="28" t="s">
        <v>20</v>
      </c>
      <c r="J245" s="28" t="s">
        <v>20</v>
      </c>
      <c r="K245" s="28" t="s">
        <v>20</v>
      </c>
    </row>
    <row r="246" customFormat="false" ht="12.75" hidden="false" customHeight="false" outlineLevel="0" collapsed="false">
      <c r="A246" s="0" t="n">
        <v>242</v>
      </c>
      <c r="B246" s="24" t="s">
        <v>423</v>
      </c>
      <c r="C246" s="25" t="s">
        <v>457</v>
      </c>
      <c r="D246" s="55" t="s">
        <v>458</v>
      </c>
      <c r="E246" s="25" t="s">
        <v>454</v>
      </c>
      <c r="F246" s="26" t="n">
        <v>12000</v>
      </c>
      <c r="G246" s="27" t="n">
        <v>36199</v>
      </c>
      <c r="H246" s="34" t="n">
        <v>36280</v>
      </c>
      <c r="I246" s="28" t="s">
        <v>125</v>
      </c>
      <c r="J246" s="28" t="s">
        <v>20</v>
      </c>
      <c r="K246" s="28" t="s">
        <v>20</v>
      </c>
    </row>
    <row r="247" customFormat="false" ht="12.75" hidden="false" customHeight="false" outlineLevel="0" collapsed="false">
      <c r="A247" s="0" t="n">
        <v>243</v>
      </c>
      <c r="B247" s="24" t="s">
        <v>423</v>
      </c>
      <c r="C247" s="25" t="s">
        <v>459</v>
      </c>
      <c r="D247" s="55" t="s">
        <v>460</v>
      </c>
      <c r="E247" s="25" t="s">
        <v>139</v>
      </c>
      <c r="F247" s="26" t="n">
        <v>3000</v>
      </c>
      <c r="G247" s="27" t="n">
        <v>36305</v>
      </c>
      <c r="H247" s="34" t="n">
        <v>36326</v>
      </c>
      <c r="I247" s="28" t="s">
        <v>20</v>
      </c>
      <c r="J247" s="28" t="s">
        <v>20</v>
      </c>
      <c r="K247" s="28" t="s">
        <v>20</v>
      </c>
    </row>
    <row r="248" customFormat="false" ht="12.75" hidden="false" customHeight="false" outlineLevel="0" collapsed="false">
      <c r="A248" s="0" t="n">
        <v>244</v>
      </c>
      <c r="B248" s="24" t="s">
        <v>423</v>
      </c>
      <c r="C248" s="25" t="s">
        <v>461</v>
      </c>
      <c r="D248" s="55" t="s">
        <v>462</v>
      </c>
      <c r="E248" s="25" t="s">
        <v>139</v>
      </c>
      <c r="F248" s="26" t="n">
        <v>2000</v>
      </c>
      <c r="G248" s="27" t="n">
        <v>36320</v>
      </c>
      <c r="H248" s="34" t="n">
        <v>36342</v>
      </c>
      <c r="I248" s="28" t="s">
        <v>20</v>
      </c>
      <c r="J248" s="28" t="s">
        <v>20</v>
      </c>
      <c r="K248" s="28" t="s">
        <v>20</v>
      </c>
    </row>
    <row r="249" customFormat="false" ht="12.75" hidden="false" customHeight="false" outlineLevel="0" collapsed="false">
      <c r="A249" s="0" t="n">
        <v>245</v>
      </c>
      <c r="B249" s="24" t="s">
        <v>423</v>
      </c>
      <c r="C249" s="25" t="s">
        <v>463</v>
      </c>
      <c r="D249" s="55" t="s">
        <v>464</v>
      </c>
      <c r="E249" s="25" t="s">
        <v>19</v>
      </c>
      <c r="F249" s="26" t="n">
        <v>3000</v>
      </c>
      <c r="G249" s="27" t="n">
        <v>36320</v>
      </c>
      <c r="H249" s="34" t="n">
        <v>36341</v>
      </c>
      <c r="I249" s="28" t="s">
        <v>20</v>
      </c>
      <c r="J249" s="28" t="s">
        <v>20</v>
      </c>
      <c r="K249" s="28" t="s">
        <v>20</v>
      </c>
    </row>
    <row r="250" customFormat="false" ht="12.75" hidden="false" customHeight="false" outlineLevel="0" collapsed="false">
      <c r="A250" s="0" t="n">
        <v>246</v>
      </c>
      <c r="B250" s="24" t="s">
        <v>423</v>
      </c>
      <c r="C250" s="25" t="s">
        <v>465</v>
      </c>
      <c r="D250" s="55" t="s">
        <v>466</v>
      </c>
      <c r="E250" s="25" t="s">
        <v>19</v>
      </c>
      <c r="F250" s="26" t="n">
        <v>6000</v>
      </c>
      <c r="G250" s="27" t="n">
        <v>36326</v>
      </c>
      <c r="H250" s="34" t="n">
        <v>36344</v>
      </c>
      <c r="I250" s="28" t="s">
        <v>20</v>
      </c>
      <c r="J250" s="28" t="s">
        <v>20</v>
      </c>
      <c r="K250" s="28" t="s">
        <v>20</v>
      </c>
    </row>
    <row r="251" customFormat="false" ht="12.75" hidden="false" customHeight="false" outlineLevel="0" collapsed="false">
      <c r="A251" s="0" t="n">
        <v>247</v>
      </c>
      <c r="B251" s="24" t="s">
        <v>423</v>
      </c>
      <c r="C251" s="25" t="s">
        <v>467</v>
      </c>
      <c r="D251" s="55" t="s">
        <v>468</v>
      </c>
      <c r="E251" s="25" t="s">
        <v>139</v>
      </c>
      <c r="F251" s="26" t="n">
        <v>2000</v>
      </c>
      <c r="G251" s="27" t="n">
        <v>36390</v>
      </c>
      <c r="H251" s="34" t="n">
        <v>36421</v>
      </c>
      <c r="I251" s="28" t="s">
        <v>20</v>
      </c>
      <c r="J251" s="28" t="s">
        <v>20</v>
      </c>
      <c r="K251" s="28" t="s">
        <v>20</v>
      </c>
    </row>
    <row r="252" customFormat="false" ht="12.75" hidden="false" customHeight="false" outlineLevel="0" collapsed="false">
      <c r="A252" s="0" t="n">
        <v>248</v>
      </c>
      <c r="B252" s="24" t="s">
        <v>423</v>
      </c>
      <c r="C252" s="25" t="s">
        <v>469</v>
      </c>
      <c r="D252" s="55" t="s">
        <v>470</v>
      </c>
      <c r="E252" s="25" t="s">
        <v>120</v>
      </c>
      <c r="F252" s="26" t="n">
        <v>500</v>
      </c>
      <c r="G252" s="27" t="n">
        <v>36336</v>
      </c>
      <c r="H252" s="34" t="n">
        <v>36356</v>
      </c>
      <c r="I252" s="28" t="s">
        <v>20</v>
      </c>
      <c r="J252" s="28" t="s">
        <v>20</v>
      </c>
      <c r="K252" s="28" t="s">
        <v>20</v>
      </c>
    </row>
    <row r="253" customFormat="false" ht="12.75" hidden="false" customHeight="false" outlineLevel="0" collapsed="false">
      <c r="A253" s="0" t="n">
        <v>249</v>
      </c>
      <c r="B253" s="24" t="s">
        <v>423</v>
      </c>
      <c r="C253" s="25" t="s">
        <v>471</v>
      </c>
      <c r="D253" s="55" t="s">
        <v>472</v>
      </c>
      <c r="E253" s="25" t="s">
        <v>143</v>
      </c>
      <c r="F253" s="26" t="n">
        <v>500</v>
      </c>
      <c r="G253" s="27" t="n">
        <v>36336</v>
      </c>
      <c r="H253" s="34" t="n">
        <v>36465</v>
      </c>
      <c r="I253" s="28" t="s">
        <v>378</v>
      </c>
      <c r="J253" s="28" t="s">
        <v>20</v>
      </c>
      <c r="K253" s="28" t="s">
        <v>20</v>
      </c>
    </row>
    <row r="254" customFormat="false" ht="12.75" hidden="false" customHeight="false" outlineLevel="0" collapsed="false">
      <c r="A254" s="0" t="n">
        <v>250</v>
      </c>
      <c r="B254" s="24" t="s">
        <v>423</v>
      </c>
      <c r="C254" s="25" t="s">
        <v>473</v>
      </c>
      <c r="D254" s="55" t="s">
        <v>474</v>
      </c>
      <c r="E254" s="25" t="s">
        <v>120</v>
      </c>
      <c r="F254" s="26" t="n">
        <v>500</v>
      </c>
      <c r="G254" s="27" t="n">
        <v>36370</v>
      </c>
      <c r="H254" s="34" t="n">
        <v>36389</v>
      </c>
      <c r="I254" s="28" t="s">
        <v>20</v>
      </c>
      <c r="J254" s="28" t="s">
        <v>20</v>
      </c>
      <c r="K254" s="28" t="s">
        <v>20</v>
      </c>
    </row>
    <row r="255" customFormat="false" ht="12.75" hidden="false" customHeight="false" outlineLevel="0" collapsed="false">
      <c r="A255" s="0" t="n">
        <v>251</v>
      </c>
      <c r="B255" s="24" t="s">
        <v>423</v>
      </c>
      <c r="C255" s="25" t="s">
        <v>475</v>
      </c>
      <c r="D255" s="55" t="s">
        <v>476</v>
      </c>
      <c r="E255" s="25" t="s">
        <v>139</v>
      </c>
      <c r="F255" s="26" t="n">
        <v>3000</v>
      </c>
      <c r="G255" s="27" t="n">
        <v>36297</v>
      </c>
      <c r="H255" s="34" t="n">
        <v>36371</v>
      </c>
      <c r="I255" s="28" t="s">
        <v>20</v>
      </c>
      <c r="J255" s="28" t="s">
        <v>20</v>
      </c>
      <c r="K255" s="28" t="s">
        <v>20</v>
      </c>
    </row>
    <row r="256" customFormat="false" ht="12.75" hidden="false" customHeight="false" outlineLevel="0" collapsed="false">
      <c r="A256" s="0" t="n">
        <v>252</v>
      </c>
      <c r="B256" s="24" t="s">
        <v>423</v>
      </c>
      <c r="C256" s="25" t="s">
        <v>477</v>
      </c>
      <c r="D256" s="55" t="s">
        <v>478</v>
      </c>
      <c r="E256" s="25" t="s">
        <v>139</v>
      </c>
      <c r="F256" s="26" t="n">
        <v>500</v>
      </c>
      <c r="G256" s="27" t="n">
        <v>36277</v>
      </c>
      <c r="H256" s="34" t="n">
        <v>36295</v>
      </c>
      <c r="I256" s="28" t="s">
        <v>20</v>
      </c>
      <c r="J256" s="28" t="s">
        <v>20</v>
      </c>
      <c r="K256" s="28" t="s">
        <v>20</v>
      </c>
    </row>
    <row r="257" customFormat="false" ht="12.75" hidden="false" customHeight="false" outlineLevel="0" collapsed="false">
      <c r="A257" s="0" t="n">
        <v>253</v>
      </c>
      <c r="B257" s="24" t="s">
        <v>423</v>
      </c>
      <c r="C257" s="25" t="s">
        <v>479</v>
      </c>
      <c r="D257" s="55" t="s">
        <v>480</v>
      </c>
      <c r="E257" s="25" t="s">
        <v>19</v>
      </c>
      <c r="F257" s="26" t="n">
        <v>3000</v>
      </c>
      <c r="G257" s="27" t="n">
        <v>36290</v>
      </c>
      <c r="H257" s="34" t="n">
        <v>36312</v>
      </c>
      <c r="I257" s="28" t="s">
        <v>20</v>
      </c>
      <c r="J257" s="28" t="s">
        <v>20</v>
      </c>
      <c r="K257" s="28" t="s">
        <v>20</v>
      </c>
    </row>
    <row r="258" customFormat="false" ht="12.75" hidden="false" customHeight="false" outlineLevel="0" collapsed="false">
      <c r="A258" s="0" t="n">
        <v>254</v>
      </c>
      <c r="B258" s="24" t="s">
        <v>423</v>
      </c>
      <c r="C258" s="25" t="s">
        <v>481</v>
      </c>
      <c r="D258" s="55" t="s">
        <v>482</v>
      </c>
      <c r="E258" s="25" t="s">
        <v>19</v>
      </c>
      <c r="F258" s="26" t="n">
        <v>3000</v>
      </c>
      <c r="G258" s="27" t="n">
        <v>36290</v>
      </c>
      <c r="H258" s="34" t="n">
        <v>36309</v>
      </c>
      <c r="I258" s="28" t="s">
        <v>20</v>
      </c>
      <c r="J258" s="28" t="s">
        <v>20</v>
      </c>
      <c r="K258" s="28" t="s">
        <v>20</v>
      </c>
    </row>
    <row r="259" customFormat="false" ht="12.75" hidden="false" customHeight="false" outlineLevel="0" collapsed="false">
      <c r="A259" s="0" t="n">
        <v>255</v>
      </c>
      <c r="B259" s="24" t="s">
        <v>423</v>
      </c>
      <c r="C259" s="25" t="s">
        <v>483</v>
      </c>
      <c r="D259" s="55" t="s">
        <v>484</v>
      </c>
      <c r="E259" s="25" t="s">
        <v>45</v>
      </c>
      <c r="F259" s="26" t="n">
        <v>5000</v>
      </c>
      <c r="G259" s="27" t="n">
        <v>36291</v>
      </c>
      <c r="H259" s="34" t="n">
        <v>36312</v>
      </c>
      <c r="I259" s="28" t="s">
        <v>20</v>
      </c>
      <c r="J259" s="28" t="s">
        <v>20</v>
      </c>
      <c r="K259" s="28" t="s">
        <v>20</v>
      </c>
    </row>
    <row r="260" customFormat="false" ht="12.75" hidden="false" customHeight="false" outlineLevel="0" collapsed="false">
      <c r="A260" s="0" t="n">
        <v>256</v>
      </c>
      <c r="B260" s="24" t="s">
        <v>423</v>
      </c>
      <c r="C260" s="25" t="s">
        <v>485</v>
      </c>
      <c r="D260" s="55" t="s">
        <v>486</v>
      </c>
      <c r="E260" s="25" t="s">
        <v>139</v>
      </c>
      <c r="F260" s="26" t="n">
        <v>400</v>
      </c>
      <c r="G260" s="27" t="n">
        <v>36285</v>
      </c>
      <c r="H260" s="34" t="n">
        <v>36305</v>
      </c>
      <c r="I260" s="28" t="s">
        <v>20</v>
      </c>
      <c r="J260" s="28" t="s">
        <v>20</v>
      </c>
      <c r="K260" s="28" t="s">
        <v>20</v>
      </c>
    </row>
    <row r="261" customFormat="false" ht="12.75" hidden="false" customHeight="false" outlineLevel="0" collapsed="false">
      <c r="A261" s="0" t="n">
        <v>257</v>
      </c>
      <c r="B261" s="24" t="s">
        <v>423</v>
      </c>
      <c r="C261" s="25" t="s">
        <v>487</v>
      </c>
      <c r="D261" s="55" t="s">
        <v>488</v>
      </c>
      <c r="E261" s="25" t="s">
        <v>19</v>
      </c>
      <c r="F261" s="26" t="n">
        <v>2000</v>
      </c>
      <c r="G261" s="27" t="n">
        <v>36340</v>
      </c>
      <c r="H261" s="34" t="n">
        <v>36358</v>
      </c>
      <c r="I261" s="28" t="s">
        <v>20</v>
      </c>
      <c r="J261" s="28" t="s">
        <v>20</v>
      </c>
      <c r="K261" s="28" t="s">
        <v>20</v>
      </c>
    </row>
    <row r="262" customFormat="false" ht="12.75" hidden="false" customHeight="false" outlineLevel="0" collapsed="false">
      <c r="A262" s="0" t="n">
        <v>258</v>
      </c>
      <c r="B262" s="24" t="s">
        <v>423</v>
      </c>
      <c r="C262" s="25" t="s">
        <v>489</v>
      </c>
      <c r="D262" s="55" t="s">
        <v>490</v>
      </c>
      <c r="E262" s="25" t="s">
        <v>205</v>
      </c>
      <c r="F262" s="26" t="n">
        <v>500</v>
      </c>
      <c r="G262" s="27" t="n">
        <v>36367</v>
      </c>
      <c r="H262" s="34" t="n">
        <v>36386</v>
      </c>
      <c r="I262" s="28" t="s">
        <v>20</v>
      </c>
      <c r="J262" s="28" t="s">
        <v>20</v>
      </c>
      <c r="K262" s="28" t="s">
        <v>20</v>
      </c>
    </row>
    <row r="263" customFormat="false" ht="12.75" hidden="false" customHeight="false" outlineLevel="0" collapsed="false">
      <c r="A263" s="0" t="n">
        <v>259</v>
      </c>
      <c r="B263" s="24" t="s">
        <v>423</v>
      </c>
      <c r="C263" s="25" t="s">
        <v>491</v>
      </c>
      <c r="D263" s="55" t="s">
        <v>492</v>
      </c>
      <c r="E263" s="25" t="s">
        <v>139</v>
      </c>
      <c r="F263" s="26" t="n">
        <v>500</v>
      </c>
      <c r="G263" s="27" t="n">
        <v>36446</v>
      </c>
      <c r="H263" s="34" t="n">
        <v>36466</v>
      </c>
      <c r="I263" s="28" t="s">
        <v>20</v>
      </c>
      <c r="J263" s="28" t="s">
        <v>20</v>
      </c>
      <c r="K263" s="28" t="s">
        <v>20</v>
      </c>
    </row>
    <row r="264" customFormat="false" ht="12.75" hidden="false" customHeight="false" outlineLevel="0" collapsed="false">
      <c r="A264" s="0" t="n">
        <v>260</v>
      </c>
      <c r="B264" s="24" t="s">
        <v>423</v>
      </c>
      <c r="C264" s="25" t="s">
        <v>493</v>
      </c>
      <c r="D264" s="55" t="s">
        <v>494</v>
      </c>
      <c r="E264" s="25" t="s">
        <v>139</v>
      </c>
      <c r="F264" s="26" t="n">
        <v>500</v>
      </c>
      <c r="G264" s="27" t="n">
        <v>36469</v>
      </c>
      <c r="H264" s="34" t="n">
        <v>36490</v>
      </c>
      <c r="I264" s="28" t="s">
        <v>20</v>
      </c>
      <c r="J264" s="28" t="s">
        <v>20</v>
      </c>
      <c r="K264" s="28" t="s">
        <v>20</v>
      </c>
    </row>
    <row r="265" customFormat="false" ht="12.75" hidden="false" customHeight="false" outlineLevel="0" collapsed="false">
      <c r="A265" s="0" t="n">
        <v>261</v>
      </c>
      <c r="B265" s="24" t="s">
        <v>423</v>
      </c>
      <c r="C265" s="25" t="s">
        <v>495</v>
      </c>
      <c r="D265" s="55" t="s">
        <v>496</v>
      </c>
      <c r="E265" s="25" t="s">
        <v>497</v>
      </c>
      <c r="F265" s="26" t="n">
        <v>4000</v>
      </c>
      <c r="G265" s="27" t="n">
        <v>36466</v>
      </c>
      <c r="H265" s="34" t="n">
        <v>36488</v>
      </c>
      <c r="I265" s="28" t="s">
        <v>20</v>
      </c>
      <c r="J265" s="28" t="s">
        <v>20</v>
      </c>
      <c r="K265" s="28" t="s">
        <v>20</v>
      </c>
    </row>
    <row r="266" customFormat="false" ht="12.75" hidden="false" customHeight="false" outlineLevel="0" collapsed="false">
      <c r="A266" s="0" t="n">
        <v>262</v>
      </c>
      <c r="B266" s="24" t="s">
        <v>423</v>
      </c>
      <c r="C266" s="25" t="s">
        <v>498</v>
      </c>
      <c r="D266" s="55" t="s">
        <v>499</v>
      </c>
      <c r="E266" s="25" t="s">
        <v>112</v>
      </c>
      <c r="F266" s="26" t="n">
        <v>1000</v>
      </c>
      <c r="G266" s="27" t="n">
        <v>36495</v>
      </c>
      <c r="H266" s="34" t="n">
        <v>36518</v>
      </c>
      <c r="I266" s="28" t="s">
        <v>20</v>
      </c>
      <c r="J266" s="28" t="s">
        <v>20</v>
      </c>
      <c r="K266" s="28" t="s">
        <v>20</v>
      </c>
    </row>
    <row r="267" customFormat="false" ht="12.75" hidden="false" customHeight="false" outlineLevel="0" collapsed="false">
      <c r="A267" s="0" t="n">
        <v>263</v>
      </c>
      <c r="B267" s="24" t="s">
        <v>423</v>
      </c>
      <c r="C267" s="25" t="s">
        <v>500</v>
      </c>
      <c r="D267" s="55" t="s">
        <v>501</v>
      </c>
      <c r="E267" s="25" t="s">
        <v>262</v>
      </c>
      <c r="F267" s="26" t="n">
        <v>1000</v>
      </c>
      <c r="G267" s="27" t="n">
        <v>36472</v>
      </c>
      <c r="H267" s="34" t="n">
        <v>36497</v>
      </c>
      <c r="I267" s="28" t="s">
        <v>20</v>
      </c>
      <c r="J267" s="28" t="s">
        <v>20</v>
      </c>
      <c r="K267" s="28" t="s">
        <v>20</v>
      </c>
    </row>
    <row r="268" customFormat="false" ht="12.75" hidden="false" customHeight="false" outlineLevel="0" collapsed="false">
      <c r="A268" s="0" t="n">
        <v>264</v>
      </c>
      <c r="B268" s="24" t="s">
        <v>423</v>
      </c>
      <c r="C268" s="25" t="s">
        <v>502</v>
      </c>
      <c r="D268" s="55" t="s">
        <v>501</v>
      </c>
      <c r="E268" s="25" t="s">
        <v>503</v>
      </c>
      <c r="F268" s="26" t="n">
        <v>500</v>
      </c>
      <c r="G268" s="27" t="n">
        <v>36472</v>
      </c>
      <c r="H268" s="34" t="n">
        <v>36497</v>
      </c>
      <c r="I268" s="28" t="s">
        <v>20</v>
      </c>
      <c r="J268" s="28" t="s">
        <v>20</v>
      </c>
      <c r="K268" s="28" t="s">
        <v>20</v>
      </c>
    </row>
    <row r="269" customFormat="false" ht="12.75" hidden="false" customHeight="false" outlineLevel="0" collapsed="false">
      <c r="A269" s="0" t="n">
        <v>265</v>
      </c>
      <c r="B269" s="24" t="s">
        <v>423</v>
      </c>
      <c r="C269" s="25" t="s">
        <v>504</v>
      </c>
      <c r="D269" s="55" t="s">
        <v>505</v>
      </c>
      <c r="E269" s="25" t="s">
        <v>120</v>
      </c>
      <c r="F269" s="26" t="n">
        <v>500</v>
      </c>
      <c r="G269" s="27" t="n">
        <v>36494</v>
      </c>
      <c r="H269" s="34" t="n">
        <v>36522</v>
      </c>
      <c r="I269" s="28" t="s">
        <v>20</v>
      </c>
      <c r="J269" s="28" t="s">
        <v>20</v>
      </c>
      <c r="K269" s="28" t="s">
        <v>20</v>
      </c>
    </row>
    <row r="270" customFormat="false" ht="13.5" hidden="false" customHeight="false" outlineLevel="0" collapsed="false">
      <c r="A270" s="0" t="n">
        <v>266</v>
      </c>
      <c r="B270" s="24" t="s">
        <v>423</v>
      </c>
      <c r="C270" s="25" t="s">
        <v>506</v>
      </c>
      <c r="D270" s="55" t="s">
        <v>507</v>
      </c>
      <c r="E270" s="25" t="s">
        <v>229</v>
      </c>
      <c r="F270" s="26" t="n">
        <v>30000</v>
      </c>
      <c r="G270" s="27" t="n">
        <v>36502</v>
      </c>
      <c r="H270" s="34" t="n">
        <v>36524</v>
      </c>
      <c r="I270" s="28" t="s">
        <v>20</v>
      </c>
      <c r="J270" s="28" t="s">
        <v>20</v>
      </c>
      <c r="K270" s="28" t="s">
        <v>20</v>
      </c>
    </row>
    <row r="271" customFormat="false" ht="12.75" hidden="false" customHeight="false" outlineLevel="0" collapsed="false">
      <c r="A271" s="0" t="n">
        <v>267</v>
      </c>
      <c r="B271" s="24" t="s">
        <v>508</v>
      </c>
      <c r="C271" s="25" t="s">
        <v>509</v>
      </c>
      <c r="D271" s="64" t="n">
        <v>10618007</v>
      </c>
      <c r="E271" s="65" t="s">
        <v>510</v>
      </c>
      <c r="F271" s="66" t="n">
        <v>15000</v>
      </c>
      <c r="G271" s="67" t="n">
        <v>36103</v>
      </c>
      <c r="H271" s="68" t="n">
        <v>36179</v>
      </c>
      <c r="I271" s="69" t="s">
        <v>378</v>
      </c>
      <c r="J271" s="45" t="s">
        <v>511</v>
      </c>
      <c r="K271" s="70" t="s">
        <v>511</v>
      </c>
    </row>
    <row r="272" customFormat="false" ht="12.75" hidden="false" customHeight="false" outlineLevel="0" collapsed="false">
      <c r="A272" s="0" t="n">
        <v>268</v>
      </c>
      <c r="B272" s="24" t="s">
        <v>508</v>
      </c>
      <c r="C272" s="25" t="s">
        <v>512</v>
      </c>
      <c r="D272" s="71" t="n">
        <v>18629369</v>
      </c>
      <c r="E272" s="72" t="s">
        <v>513</v>
      </c>
      <c r="F272" s="73" t="n">
        <v>50000</v>
      </c>
      <c r="G272" s="34" t="n">
        <v>36108</v>
      </c>
      <c r="H272" s="74" t="n">
        <v>36229</v>
      </c>
      <c r="I272" s="75" t="s">
        <v>378</v>
      </c>
      <c r="J272" s="39" t="s">
        <v>511</v>
      </c>
      <c r="K272" s="39" t="s">
        <v>511</v>
      </c>
    </row>
    <row r="273" customFormat="false" ht="12.75" hidden="false" customHeight="false" outlineLevel="0" collapsed="false">
      <c r="A273" s="0" t="n">
        <v>269</v>
      </c>
      <c r="B273" s="24" t="s">
        <v>508</v>
      </c>
      <c r="C273" s="25" t="s">
        <v>514</v>
      </c>
      <c r="D273" s="71" t="n">
        <v>25503731</v>
      </c>
      <c r="E273" s="72" t="s">
        <v>515</v>
      </c>
      <c r="F273" s="73" t="n">
        <v>30000</v>
      </c>
      <c r="G273" s="34" t="n">
        <v>36130</v>
      </c>
      <c r="H273" s="74" t="n">
        <v>36269</v>
      </c>
      <c r="I273" s="75" t="s">
        <v>378</v>
      </c>
      <c r="J273" s="39" t="s">
        <v>511</v>
      </c>
      <c r="K273" s="39" t="s">
        <v>511</v>
      </c>
    </row>
    <row r="274" customFormat="false" ht="12.75" hidden="false" customHeight="false" outlineLevel="0" collapsed="false">
      <c r="A274" s="0" t="n">
        <v>270</v>
      </c>
      <c r="B274" s="24" t="s">
        <v>508</v>
      </c>
      <c r="C274" s="25" t="s">
        <v>516</v>
      </c>
      <c r="D274" s="71" t="n">
        <v>66551633</v>
      </c>
      <c r="E274" s="72" t="s">
        <v>510</v>
      </c>
      <c r="F274" s="73" t="n">
        <v>5000</v>
      </c>
      <c r="G274" s="34" t="n">
        <v>36167</v>
      </c>
      <c r="H274" s="74" t="n">
        <v>36192</v>
      </c>
      <c r="I274" s="28" t="s">
        <v>511</v>
      </c>
      <c r="J274" s="39" t="s">
        <v>511</v>
      </c>
      <c r="K274" s="39" t="s">
        <v>511</v>
      </c>
    </row>
    <row r="275" customFormat="false" ht="12.75" hidden="false" customHeight="false" outlineLevel="0" collapsed="false">
      <c r="A275" s="0" t="n">
        <v>271</v>
      </c>
      <c r="B275" s="24" t="s">
        <v>508</v>
      </c>
      <c r="C275" s="25" t="s">
        <v>517</v>
      </c>
      <c r="D275" s="71" t="n">
        <v>60734540</v>
      </c>
      <c r="E275" s="72" t="s">
        <v>518</v>
      </c>
      <c r="F275" s="73" t="n">
        <v>5000</v>
      </c>
      <c r="G275" s="34" t="n">
        <v>36178</v>
      </c>
      <c r="H275" s="74" t="n">
        <v>36201</v>
      </c>
      <c r="I275" s="28" t="s">
        <v>511</v>
      </c>
      <c r="J275" s="39" t="s">
        <v>511</v>
      </c>
      <c r="K275" s="39" t="s">
        <v>511</v>
      </c>
    </row>
    <row r="276" customFormat="false" ht="12.75" hidden="false" customHeight="false" outlineLevel="0" collapsed="false">
      <c r="A276" s="0" t="n">
        <v>272</v>
      </c>
      <c r="B276" s="24" t="s">
        <v>508</v>
      </c>
      <c r="C276" s="40" t="s">
        <v>519</v>
      </c>
      <c r="D276" s="71" t="n">
        <v>46285849</v>
      </c>
      <c r="E276" s="72" t="s">
        <v>520</v>
      </c>
      <c r="F276" s="73" t="n">
        <v>2000</v>
      </c>
      <c r="G276" s="34" t="n">
        <v>36187</v>
      </c>
      <c r="H276" s="74" t="n">
        <v>36209</v>
      </c>
      <c r="I276" s="28" t="s">
        <v>511</v>
      </c>
      <c r="J276" s="39" t="s">
        <v>511</v>
      </c>
      <c r="K276" s="39" t="s">
        <v>511</v>
      </c>
    </row>
    <row r="277" customFormat="false" ht="12.75" hidden="false" customHeight="false" outlineLevel="0" collapsed="false">
      <c r="A277" s="0" t="n">
        <v>273</v>
      </c>
      <c r="B277" s="24" t="s">
        <v>508</v>
      </c>
      <c r="C277" s="40" t="s">
        <v>521</v>
      </c>
      <c r="D277" s="71" t="n">
        <v>46975616</v>
      </c>
      <c r="E277" s="72" t="s">
        <v>522</v>
      </c>
      <c r="F277" s="73" t="n">
        <v>20000</v>
      </c>
      <c r="G277" s="34" t="n">
        <v>36193</v>
      </c>
      <c r="H277" s="74" t="n">
        <v>36215</v>
      </c>
      <c r="I277" s="28" t="s">
        <v>511</v>
      </c>
      <c r="J277" s="39" t="s">
        <v>511</v>
      </c>
      <c r="K277" s="39" t="s">
        <v>511</v>
      </c>
    </row>
    <row r="278" customFormat="false" ht="12.75" hidden="false" customHeight="false" outlineLevel="0" collapsed="false">
      <c r="A278" s="0" t="n">
        <v>274</v>
      </c>
      <c r="B278" s="24" t="s">
        <v>508</v>
      </c>
      <c r="C278" s="40" t="s">
        <v>523</v>
      </c>
      <c r="D278" s="71" t="n">
        <v>47114983</v>
      </c>
      <c r="E278" s="72" t="s">
        <v>518</v>
      </c>
      <c r="F278" s="73" t="n">
        <v>2000</v>
      </c>
      <c r="G278" s="34" t="n">
        <v>36241</v>
      </c>
      <c r="H278" s="74" t="n">
        <v>36262</v>
      </c>
      <c r="I278" s="28" t="s">
        <v>511</v>
      </c>
      <c r="J278" s="39" t="s">
        <v>511</v>
      </c>
      <c r="K278" s="39" t="s">
        <v>511</v>
      </c>
    </row>
    <row r="279" customFormat="false" ht="12.75" hidden="false" customHeight="false" outlineLevel="0" collapsed="false">
      <c r="A279" s="0" t="n">
        <v>275</v>
      </c>
      <c r="B279" s="24" t="s">
        <v>508</v>
      </c>
      <c r="C279" s="40" t="s">
        <v>524</v>
      </c>
      <c r="D279" s="71" t="n">
        <v>279943</v>
      </c>
      <c r="E279" s="72" t="s">
        <v>518</v>
      </c>
      <c r="F279" s="73" t="n">
        <v>3000</v>
      </c>
      <c r="G279" s="34" t="n">
        <v>36315</v>
      </c>
      <c r="H279" s="74" t="n">
        <v>36339</v>
      </c>
      <c r="I279" s="28" t="s">
        <v>511</v>
      </c>
      <c r="J279" s="39" t="s">
        <v>511</v>
      </c>
      <c r="K279" s="39" t="s">
        <v>511</v>
      </c>
    </row>
    <row r="280" customFormat="false" ht="12.75" hidden="false" customHeight="false" outlineLevel="0" collapsed="false">
      <c r="A280" s="0" t="n">
        <v>276</v>
      </c>
      <c r="B280" s="24" t="s">
        <v>508</v>
      </c>
      <c r="C280" s="40" t="s">
        <v>525</v>
      </c>
      <c r="D280" s="71" t="s">
        <v>526</v>
      </c>
      <c r="E280" s="72" t="s">
        <v>527</v>
      </c>
      <c r="F280" s="73" t="n">
        <v>10000</v>
      </c>
      <c r="G280" s="34" t="n">
        <v>36237</v>
      </c>
      <c r="H280" s="74" t="n">
        <v>36500</v>
      </c>
      <c r="I280" s="28" t="s">
        <v>378</v>
      </c>
      <c r="J280" s="39" t="s">
        <v>511</v>
      </c>
      <c r="K280" s="39" t="s">
        <v>511</v>
      </c>
    </row>
    <row r="281" customFormat="false" ht="12.75" hidden="false" customHeight="false" outlineLevel="0" collapsed="false">
      <c r="A281" s="0" t="n">
        <v>277</v>
      </c>
      <c r="B281" s="24" t="s">
        <v>508</v>
      </c>
      <c r="C281" s="40" t="s">
        <v>528</v>
      </c>
      <c r="D281" s="71" t="s">
        <v>529</v>
      </c>
      <c r="E281" s="72" t="s">
        <v>530</v>
      </c>
      <c r="F281" s="73" t="n">
        <v>1000</v>
      </c>
      <c r="G281" s="34" t="n">
        <v>36277</v>
      </c>
      <c r="H281" s="74" t="n">
        <v>36301</v>
      </c>
      <c r="I281" s="28" t="s">
        <v>511</v>
      </c>
      <c r="J281" s="39" t="s">
        <v>511</v>
      </c>
      <c r="K281" s="39" t="s">
        <v>511</v>
      </c>
    </row>
    <row r="282" customFormat="false" ht="12.75" hidden="false" customHeight="false" outlineLevel="0" collapsed="false">
      <c r="A282" s="0" t="n">
        <v>278</v>
      </c>
      <c r="B282" s="24" t="s">
        <v>508</v>
      </c>
      <c r="C282" s="40" t="s">
        <v>531</v>
      </c>
      <c r="D282" s="71" t="s">
        <v>532</v>
      </c>
      <c r="E282" s="72" t="s">
        <v>530</v>
      </c>
      <c r="F282" s="73" t="n">
        <v>500</v>
      </c>
      <c r="G282" s="34" t="n">
        <v>36276</v>
      </c>
      <c r="H282" s="74" t="n">
        <v>36297</v>
      </c>
      <c r="I282" s="28" t="s">
        <v>511</v>
      </c>
      <c r="J282" s="39" t="s">
        <v>511</v>
      </c>
      <c r="K282" s="39" t="s">
        <v>511</v>
      </c>
    </row>
    <row r="283" customFormat="false" ht="12.75" hidden="false" customHeight="false" outlineLevel="0" collapsed="false">
      <c r="A283" s="0" t="n">
        <v>279</v>
      </c>
      <c r="B283" s="24" t="s">
        <v>508</v>
      </c>
      <c r="C283" s="40" t="s">
        <v>533</v>
      </c>
      <c r="D283" s="71" t="n">
        <v>60193336</v>
      </c>
      <c r="E283" s="72" t="s">
        <v>530</v>
      </c>
      <c r="F283" s="73" t="n">
        <v>5000</v>
      </c>
      <c r="G283" s="34" t="n">
        <v>36237</v>
      </c>
      <c r="H283" s="74" t="n">
        <v>36289</v>
      </c>
      <c r="I283" s="28" t="s">
        <v>511</v>
      </c>
      <c r="J283" s="39" t="s">
        <v>511</v>
      </c>
      <c r="K283" s="39" t="s">
        <v>511</v>
      </c>
    </row>
    <row r="284" customFormat="false" ht="12.75" hidden="false" customHeight="false" outlineLevel="0" collapsed="false">
      <c r="A284" s="0" t="n">
        <v>280</v>
      </c>
      <c r="B284" s="24" t="s">
        <v>508</v>
      </c>
      <c r="C284" s="40" t="s">
        <v>534</v>
      </c>
      <c r="D284" s="71" t="s">
        <v>535</v>
      </c>
      <c r="E284" s="72" t="s">
        <v>536</v>
      </c>
      <c r="F284" s="73" t="n">
        <v>50000</v>
      </c>
      <c r="G284" s="34" t="n">
        <v>36265</v>
      </c>
      <c r="H284" s="74" t="n">
        <v>36350</v>
      </c>
      <c r="I284" s="28" t="s">
        <v>378</v>
      </c>
      <c r="J284" s="39" t="s">
        <v>511</v>
      </c>
      <c r="K284" s="39" t="s">
        <v>511</v>
      </c>
    </row>
    <row r="285" customFormat="false" ht="12.75" hidden="false" customHeight="false" outlineLevel="0" collapsed="false">
      <c r="A285" s="0" t="n">
        <v>281</v>
      </c>
      <c r="B285" s="24" t="s">
        <v>508</v>
      </c>
      <c r="C285" s="40" t="s">
        <v>537</v>
      </c>
      <c r="D285" s="71" t="s">
        <v>538</v>
      </c>
      <c r="E285" s="72" t="s">
        <v>530</v>
      </c>
      <c r="F285" s="73" t="n">
        <v>1000</v>
      </c>
      <c r="G285" s="34" t="n">
        <v>36277</v>
      </c>
      <c r="H285" s="74" t="n">
        <v>36300</v>
      </c>
      <c r="I285" s="28" t="s">
        <v>511</v>
      </c>
      <c r="J285" s="39" t="s">
        <v>511</v>
      </c>
      <c r="K285" s="39" t="s">
        <v>511</v>
      </c>
    </row>
    <row r="286" customFormat="false" ht="12.75" hidden="false" customHeight="false" outlineLevel="0" collapsed="false">
      <c r="A286" s="0" t="n">
        <v>282</v>
      </c>
      <c r="B286" s="24" t="s">
        <v>508</v>
      </c>
      <c r="C286" s="40" t="s">
        <v>539</v>
      </c>
      <c r="D286" s="71" t="s">
        <v>540</v>
      </c>
      <c r="E286" s="72" t="s">
        <v>530</v>
      </c>
      <c r="F286" s="73" t="n">
        <v>1000</v>
      </c>
      <c r="G286" s="34" t="n">
        <v>36277</v>
      </c>
      <c r="H286" s="74" t="n">
        <v>36300</v>
      </c>
      <c r="I286" s="28" t="s">
        <v>511</v>
      </c>
      <c r="J286" s="39" t="s">
        <v>511</v>
      </c>
      <c r="K286" s="39" t="s">
        <v>511</v>
      </c>
    </row>
    <row r="287" customFormat="false" ht="12.75" hidden="false" customHeight="false" outlineLevel="0" collapsed="false">
      <c r="A287" s="0" t="n">
        <v>283</v>
      </c>
      <c r="B287" s="24" t="s">
        <v>508</v>
      </c>
      <c r="C287" s="40" t="s">
        <v>541</v>
      </c>
      <c r="D287" s="71" t="s">
        <v>542</v>
      </c>
      <c r="E287" s="72" t="s">
        <v>530</v>
      </c>
      <c r="F287" s="73" t="n">
        <v>4000</v>
      </c>
      <c r="G287" s="34" t="n">
        <v>36277</v>
      </c>
      <c r="H287" s="74" t="n">
        <v>36300</v>
      </c>
      <c r="I287" s="28" t="s">
        <v>511</v>
      </c>
      <c r="J287" s="39" t="s">
        <v>511</v>
      </c>
      <c r="K287" s="39" t="s">
        <v>511</v>
      </c>
    </row>
    <row r="288" customFormat="false" ht="12.75" hidden="false" customHeight="false" outlineLevel="0" collapsed="false">
      <c r="A288" s="0" t="n">
        <v>284</v>
      </c>
      <c r="B288" s="24" t="s">
        <v>508</v>
      </c>
      <c r="C288" s="40" t="s">
        <v>543</v>
      </c>
      <c r="D288" s="71" t="n">
        <v>25322257</v>
      </c>
      <c r="E288" s="72" t="s">
        <v>527</v>
      </c>
      <c r="F288" s="73" t="n">
        <v>5000</v>
      </c>
      <c r="G288" s="34" t="n">
        <v>36354</v>
      </c>
      <c r="H288" s="74" t="n">
        <v>36378</v>
      </c>
      <c r="I288" s="28" t="s">
        <v>511</v>
      </c>
      <c r="J288" s="39" t="s">
        <v>511</v>
      </c>
      <c r="K288" s="39" t="s">
        <v>511</v>
      </c>
    </row>
    <row r="289" customFormat="false" ht="12.75" hidden="false" customHeight="false" outlineLevel="0" collapsed="false">
      <c r="A289" s="0" t="n">
        <v>285</v>
      </c>
      <c r="B289" s="24" t="s">
        <v>508</v>
      </c>
      <c r="C289" s="40" t="s">
        <v>544</v>
      </c>
      <c r="D289" s="71" t="s">
        <v>545</v>
      </c>
      <c r="E289" s="72" t="s">
        <v>536</v>
      </c>
      <c r="F289" s="73" t="n">
        <v>20000</v>
      </c>
      <c r="G289" s="34" t="n">
        <v>36349</v>
      </c>
      <c r="H289" s="74" t="n">
        <v>36371</v>
      </c>
      <c r="I289" s="28" t="s">
        <v>511</v>
      </c>
      <c r="J289" s="39" t="s">
        <v>511</v>
      </c>
      <c r="K289" s="39" t="s">
        <v>511</v>
      </c>
    </row>
    <row r="290" customFormat="false" ht="12.75" hidden="false" customHeight="false" outlineLevel="0" collapsed="false">
      <c r="A290" s="0" t="n">
        <v>286</v>
      </c>
      <c r="B290" s="24" t="s">
        <v>508</v>
      </c>
      <c r="C290" s="40" t="s">
        <v>546</v>
      </c>
      <c r="D290" s="71" t="s">
        <v>547</v>
      </c>
      <c r="E290" s="72" t="s">
        <v>548</v>
      </c>
      <c r="F290" s="73" t="n">
        <v>1000</v>
      </c>
      <c r="G290" s="34" t="n">
        <v>36409</v>
      </c>
      <c r="H290" s="74" t="n">
        <v>36434</v>
      </c>
      <c r="I290" s="28" t="s">
        <v>511</v>
      </c>
      <c r="J290" s="39" t="s">
        <v>511</v>
      </c>
      <c r="K290" s="39" t="s">
        <v>511</v>
      </c>
    </row>
    <row r="291" customFormat="false" ht="12.75" hidden="false" customHeight="false" outlineLevel="0" collapsed="false">
      <c r="A291" s="0" t="n">
        <v>287</v>
      </c>
      <c r="B291" s="24" t="s">
        <v>508</v>
      </c>
      <c r="C291" s="40" t="s">
        <v>549</v>
      </c>
      <c r="D291" s="71" t="s">
        <v>20</v>
      </c>
      <c r="E291" s="72" t="s">
        <v>550</v>
      </c>
      <c r="F291" s="73" t="n">
        <v>5000</v>
      </c>
      <c r="G291" s="34" t="n">
        <v>36437</v>
      </c>
      <c r="H291" s="34" t="n">
        <v>36462</v>
      </c>
      <c r="I291" s="28" t="s">
        <v>511</v>
      </c>
      <c r="J291" s="39" t="s">
        <v>511</v>
      </c>
      <c r="K291" s="39" t="s">
        <v>511</v>
      </c>
    </row>
    <row r="292" customFormat="false" ht="12.75" hidden="false" customHeight="false" outlineLevel="0" collapsed="false">
      <c r="A292" s="0" t="n">
        <v>288</v>
      </c>
      <c r="B292" s="24" t="s">
        <v>508</v>
      </c>
      <c r="C292" s="40" t="s">
        <v>551</v>
      </c>
      <c r="D292" s="71" t="s">
        <v>552</v>
      </c>
      <c r="E292" s="72" t="s">
        <v>553</v>
      </c>
      <c r="F292" s="73" t="n">
        <v>500</v>
      </c>
      <c r="G292" s="34" t="n">
        <v>36056</v>
      </c>
      <c r="H292" s="34" t="n">
        <v>36173</v>
      </c>
      <c r="I292" s="28" t="s">
        <v>378</v>
      </c>
      <c r="J292" s="39" t="s">
        <v>511</v>
      </c>
      <c r="K292" s="39" t="s">
        <v>511</v>
      </c>
    </row>
    <row r="293" customFormat="false" ht="12.75" hidden="false" customHeight="false" outlineLevel="0" collapsed="false">
      <c r="A293" s="0" t="n">
        <v>289</v>
      </c>
      <c r="B293" s="24" t="s">
        <v>508</v>
      </c>
      <c r="C293" s="40" t="s">
        <v>554</v>
      </c>
      <c r="D293" s="71" t="s">
        <v>555</v>
      </c>
      <c r="E293" s="72" t="s">
        <v>556</v>
      </c>
      <c r="F293" s="73" t="n">
        <v>500</v>
      </c>
      <c r="G293" s="34" t="n">
        <v>36167</v>
      </c>
      <c r="H293" s="34" t="n">
        <v>36189</v>
      </c>
      <c r="I293" s="28" t="s">
        <v>511</v>
      </c>
      <c r="J293" s="39" t="s">
        <v>511</v>
      </c>
      <c r="K293" s="39" t="s">
        <v>511</v>
      </c>
    </row>
    <row r="294" customFormat="false" ht="12.75" hidden="false" customHeight="false" outlineLevel="0" collapsed="false">
      <c r="A294" s="0" t="n">
        <v>290</v>
      </c>
      <c r="B294" s="24" t="s">
        <v>508</v>
      </c>
      <c r="C294" s="40" t="s">
        <v>557</v>
      </c>
      <c r="D294" s="71" t="s">
        <v>558</v>
      </c>
      <c r="E294" s="72" t="s">
        <v>556</v>
      </c>
      <c r="F294" s="73" t="n">
        <v>500</v>
      </c>
      <c r="G294" s="34" t="n">
        <v>36167</v>
      </c>
      <c r="H294" s="34" t="n">
        <v>36189</v>
      </c>
      <c r="I294" s="28" t="s">
        <v>511</v>
      </c>
      <c r="J294" s="39" t="s">
        <v>511</v>
      </c>
      <c r="K294" s="39" t="s">
        <v>511</v>
      </c>
    </row>
    <row r="295" customFormat="false" ht="12.75" hidden="false" customHeight="false" outlineLevel="0" collapsed="false">
      <c r="A295" s="0" t="n">
        <v>291</v>
      </c>
      <c r="B295" s="24" t="s">
        <v>508</v>
      </c>
      <c r="C295" s="40" t="s">
        <v>559</v>
      </c>
      <c r="D295" s="71" t="s">
        <v>560</v>
      </c>
      <c r="E295" s="72" t="s">
        <v>561</v>
      </c>
      <c r="F295" s="73" t="n">
        <v>3000</v>
      </c>
      <c r="G295" s="34" t="n">
        <v>36193</v>
      </c>
      <c r="H295" s="34" t="n">
        <v>36231</v>
      </c>
      <c r="I295" s="28" t="s">
        <v>511</v>
      </c>
      <c r="J295" s="39" t="s">
        <v>511</v>
      </c>
      <c r="K295" s="39" t="s">
        <v>511</v>
      </c>
    </row>
    <row r="296" customFormat="false" ht="12.75" hidden="false" customHeight="false" outlineLevel="0" collapsed="false">
      <c r="A296" s="0" t="n">
        <v>292</v>
      </c>
      <c r="B296" s="24" t="s">
        <v>508</v>
      </c>
      <c r="C296" s="40" t="s">
        <v>562</v>
      </c>
      <c r="D296" s="71" t="s">
        <v>563</v>
      </c>
      <c r="E296" s="72" t="s">
        <v>564</v>
      </c>
      <c r="F296" s="73" t="n">
        <v>2000</v>
      </c>
      <c r="G296" s="34" t="n">
        <v>36227</v>
      </c>
      <c r="H296" s="34" t="n">
        <v>36278</v>
      </c>
      <c r="I296" s="28" t="s">
        <v>511</v>
      </c>
      <c r="J296" s="39" t="s">
        <v>511</v>
      </c>
      <c r="K296" s="39" t="s">
        <v>511</v>
      </c>
    </row>
    <row r="297" customFormat="false" ht="12.75" hidden="false" customHeight="false" outlineLevel="0" collapsed="false">
      <c r="A297" s="0" t="n">
        <v>293</v>
      </c>
      <c r="B297" s="24" t="s">
        <v>508</v>
      </c>
      <c r="C297" s="40" t="s">
        <v>565</v>
      </c>
      <c r="D297" s="71" t="s">
        <v>566</v>
      </c>
      <c r="E297" s="72" t="s">
        <v>567</v>
      </c>
      <c r="F297" s="73" t="n">
        <v>500</v>
      </c>
      <c r="G297" s="34" t="n">
        <v>36263</v>
      </c>
      <c r="H297" s="34" t="n">
        <v>36297</v>
      </c>
      <c r="I297" s="28" t="s">
        <v>511</v>
      </c>
      <c r="J297" s="39" t="s">
        <v>511</v>
      </c>
      <c r="K297" s="39" t="s">
        <v>511</v>
      </c>
    </row>
    <row r="298" customFormat="false" ht="12.75" hidden="false" customHeight="false" outlineLevel="0" collapsed="false">
      <c r="A298" s="0" t="n">
        <v>294</v>
      </c>
      <c r="B298" s="24" t="s">
        <v>508</v>
      </c>
      <c r="C298" s="40" t="s">
        <v>568</v>
      </c>
      <c r="D298" s="71" t="s">
        <v>569</v>
      </c>
      <c r="E298" s="72" t="s">
        <v>570</v>
      </c>
      <c r="F298" s="73" t="n">
        <v>1000</v>
      </c>
      <c r="G298" s="34" t="n">
        <v>36241</v>
      </c>
      <c r="H298" s="34" t="n">
        <v>36341</v>
      </c>
      <c r="I298" s="28" t="s">
        <v>511</v>
      </c>
      <c r="J298" s="39" t="s">
        <v>511</v>
      </c>
      <c r="K298" s="39" t="s">
        <v>511</v>
      </c>
    </row>
    <row r="299" customFormat="false" ht="12.75" hidden="false" customHeight="false" outlineLevel="0" collapsed="false">
      <c r="A299" s="0" t="n">
        <v>295</v>
      </c>
      <c r="B299" s="24" t="s">
        <v>508</v>
      </c>
      <c r="C299" s="40" t="s">
        <v>571</v>
      </c>
      <c r="D299" s="71" t="s">
        <v>572</v>
      </c>
      <c r="E299" s="72" t="s">
        <v>570</v>
      </c>
      <c r="F299" s="73" t="n">
        <v>4000</v>
      </c>
      <c r="G299" s="34" t="n">
        <v>36241</v>
      </c>
      <c r="H299" s="34" t="n">
        <v>36272</v>
      </c>
      <c r="I299" s="28" t="s">
        <v>511</v>
      </c>
      <c r="J299" s="39" t="s">
        <v>511</v>
      </c>
      <c r="K299" s="39" t="s">
        <v>511</v>
      </c>
    </row>
    <row r="300" customFormat="false" ht="12.75" hidden="false" customHeight="false" outlineLevel="0" collapsed="false">
      <c r="A300" s="0" t="n">
        <v>296</v>
      </c>
      <c r="B300" s="24" t="s">
        <v>508</v>
      </c>
      <c r="C300" s="40" t="s">
        <v>573</v>
      </c>
      <c r="D300" s="71" t="s">
        <v>574</v>
      </c>
      <c r="E300" s="72" t="s">
        <v>570</v>
      </c>
      <c r="F300" s="73" t="n">
        <v>1000</v>
      </c>
      <c r="G300" s="34" t="n">
        <v>36242</v>
      </c>
      <c r="H300" s="34" t="n">
        <v>36269</v>
      </c>
      <c r="I300" s="28" t="s">
        <v>511</v>
      </c>
      <c r="J300" s="39" t="s">
        <v>511</v>
      </c>
      <c r="K300" s="39" t="s">
        <v>511</v>
      </c>
    </row>
    <row r="301" customFormat="false" ht="12.75" hidden="false" customHeight="false" outlineLevel="0" collapsed="false">
      <c r="A301" s="0" t="n">
        <v>297</v>
      </c>
      <c r="B301" s="24" t="s">
        <v>508</v>
      </c>
      <c r="C301" s="40" t="s">
        <v>575</v>
      </c>
      <c r="D301" s="71" t="s">
        <v>576</v>
      </c>
      <c r="E301" s="72" t="s">
        <v>570</v>
      </c>
      <c r="F301" s="73" t="n">
        <v>1000</v>
      </c>
      <c r="G301" s="34" t="n">
        <v>36242</v>
      </c>
      <c r="H301" s="34" t="n">
        <v>36269</v>
      </c>
      <c r="I301" s="28" t="s">
        <v>511</v>
      </c>
      <c r="J301" s="39" t="s">
        <v>511</v>
      </c>
      <c r="K301" s="39" t="s">
        <v>511</v>
      </c>
    </row>
    <row r="302" customFormat="false" ht="12.75" hidden="false" customHeight="false" outlineLevel="0" collapsed="false">
      <c r="A302" s="0" t="n">
        <v>298</v>
      </c>
      <c r="B302" s="24" t="s">
        <v>508</v>
      </c>
      <c r="C302" s="40" t="s">
        <v>577</v>
      </c>
      <c r="D302" s="71" t="s">
        <v>578</v>
      </c>
      <c r="E302" s="72" t="s">
        <v>579</v>
      </c>
      <c r="F302" s="73" t="n">
        <v>5000</v>
      </c>
      <c r="G302" s="34" t="n">
        <v>36290</v>
      </c>
      <c r="H302" s="34" t="n">
        <v>36311</v>
      </c>
      <c r="I302" s="28" t="s">
        <v>511</v>
      </c>
      <c r="J302" s="39" t="s">
        <v>511</v>
      </c>
      <c r="K302" s="39" t="s">
        <v>511</v>
      </c>
    </row>
    <row r="303" customFormat="false" ht="12.75" hidden="false" customHeight="false" outlineLevel="0" collapsed="false">
      <c r="A303" s="0" t="n">
        <v>299</v>
      </c>
      <c r="B303" s="24" t="s">
        <v>508</v>
      </c>
      <c r="C303" s="40" t="s">
        <v>580</v>
      </c>
      <c r="D303" s="71" t="s">
        <v>581</v>
      </c>
      <c r="E303" s="72" t="s">
        <v>570</v>
      </c>
      <c r="F303" s="73" t="n">
        <v>300</v>
      </c>
      <c r="G303" s="34" t="n">
        <v>36397</v>
      </c>
      <c r="H303" s="34" t="n">
        <v>36444</v>
      </c>
      <c r="I303" s="28" t="s">
        <v>511</v>
      </c>
      <c r="J303" s="39" t="s">
        <v>582</v>
      </c>
      <c r="K303" s="39" t="s">
        <v>511</v>
      </c>
    </row>
    <row r="304" customFormat="false" ht="12.75" hidden="false" customHeight="false" outlineLevel="0" collapsed="false">
      <c r="A304" s="0" t="n">
        <v>300</v>
      </c>
      <c r="B304" s="24" t="s">
        <v>508</v>
      </c>
      <c r="C304" s="40" t="s">
        <v>583</v>
      </c>
      <c r="D304" s="71" t="s">
        <v>584</v>
      </c>
      <c r="E304" s="72" t="s">
        <v>585</v>
      </c>
      <c r="F304" s="73" t="n">
        <v>500</v>
      </c>
      <c r="G304" s="34" t="n">
        <v>36256</v>
      </c>
      <c r="H304" s="34" t="n">
        <v>36278</v>
      </c>
      <c r="I304" s="28" t="s">
        <v>511</v>
      </c>
      <c r="J304" s="39" t="s">
        <v>511</v>
      </c>
      <c r="K304" s="39" t="s">
        <v>511</v>
      </c>
    </row>
    <row r="305" customFormat="false" ht="12.75" hidden="false" customHeight="false" outlineLevel="0" collapsed="false">
      <c r="A305" s="0" t="n">
        <v>301</v>
      </c>
      <c r="B305" s="24" t="s">
        <v>508</v>
      </c>
      <c r="C305" s="40" t="s">
        <v>586</v>
      </c>
      <c r="D305" s="71" t="s">
        <v>587</v>
      </c>
      <c r="E305" s="72" t="s">
        <v>570</v>
      </c>
      <c r="F305" s="73" t="n">
        <v>4000</v>
      </c>
      <c r="G305" s="34" t="n">
        <v>36251</v>
      </c>
      <c r="H305" s="34" t="n">
        <v>36278</v>
      </c>
      <c r="I305" s="28" t="s">
        <v>511</v>
      </c>
      <c r="J305" s="39" t="s">
        <v>511</v>
      </c>
      <c r="K305" s="39" t="s">
        <v>511</v>
      </c>
    </row>
    <row r="306" customFormat="false" ht="12.75" hidden="false" customHeight="false" outlineLevel="0" collapsed="false">
      <c r="A306" s="0" t="n">
        <v>302</v>
      </c>
      <c r="B306" s="24" t="s">
        <v>508</v>
      </c>
      <c r="C306" s="40" t="s">
        <v>588</v>
      </c>
      <c r="D306" s="71" t="s">
        <v>589</v>
      </c>
      <c r="E306" s="72" t="s">
        <v>570</v>
      </c>
      <c r="F306" s="73" t="n">
        <v>4000</v>
      </c>
      <c r="G306" s="34" t="n">
        <v>36251</v>
      </c>
      <c r="H306" s="34" t="n">
        <v>36276</v>
      </c>
      <c r="I306" s="28" t="s">
        <v>511</v>
      </c>
      <c r="J306" s="39" t="s">
        <v>511</v>
      </c>
      <c r="K306" s="39" t="s">
        <v>511</v>
      </c>
    </row>
    <row r="307" customFormat="false" ht="12.75" hidden="false" customHeight="false" outlineLevel="0" collapsed="false">
      <c r="A307" s="0" t="n">
        <v>303</v>
      </c>
      <c r="B307" s="24" t="s">
        <v>508</v>
      </c>
      <c r="C307" s="40" t="s">
        <v>568</v>
      </c>
      <c r="D307" s="71" t="s">
        <v>569</v>
      </c>
      <c r="E307" s="72" t="s">
        <v>570</v>
      </c>
      <c r="F307" s="73" t="n">
        <v>4000</v>
      </c>
      <c r="G307" s="34" t="n">
        <v>36251</v>
      </c>
      <c r="H307" s="34" t="n">
        <v>36341</v>
      </c>
      <c r="I307" s="28" t="s">
        <v>511</v>
      </c>
      <c r="J307" s="39" t="s">
        <v>511</v>
      </c>
      <c r="K307" s="39" t="s">
        <v>511</v>
      </c>
    </row>
    <row r="308" customFormat="false" ht="12.75" hidden="false" customHeight="false" outlineLevel="0" collapsed="false">
      <c r="A308" s="0" t="n">
        <v>304</v>
      </c>
      <c r="B308" s="24" t="s">
        <v>508</v>
      </c>
      <c r="C308" s="40" t="s">
        <v>590</v>
      </c>
      <c r="D308" s="71" t="s">
        <v>591</v>
      </c>
      <c r="E308" s="72" t="s">
        <v>592</v>
      </c>
      <c r="F308" s="73" t="n">
        <v>500</v>
      </c>
      <c r="G308" s="34" t="n">
        <v>36300</v>
      </c>
      <c r="H308" s="34" t="n">
        <v>36326</v>
      </c>
      <c r="I308" s="28" t="s">
        <v>511</v>
      </c>
      <c r="J308" s="39" t="s">
        <v>511</v>
      </c>
      <c r="K308" s="39" t="s">
        <v>511</v>
      </c>
    </row>
    <row r="309" customFormat="false" ht="12.75" hidden="false" customHeight="false" outlineLevel="0" collapsed="false">
      <c r="A309" s="0" t="n">
        <v>305</v>
      </c>
      <c r="B309" s="24" t="s">
        <v>508</v>
      </c>
      <c r="C309" s="40" t="s">
        <v>593</v>
      </c>
      <c r="D309" s="71" t="s">
        <v>594</v>
      </c>
      <c r="E309" s="72" t="s">
        <v>585</v>
      </c>
      <c r="F309" s="73" t="n">
        <v>2000</v>
      </c>
      <c r="G309" s="34" t="n">
        <v>36339</v>
      </c>
      <c r="H309" s="34" t="n">
        <v>36370</v>
      </c>
      <c r="I309" s="28" t="s">
        <v>511</v>
      </c>
      <c r="J309" s="39" t="s">
        <v>511</v>
      </c>
      <c r="K309" s="39" t="s">
        <v>511</v>
      </c>
    </row>
    <row r="310" customFormat="false" ht="12.75" hidden="false" customHeight="false" outlineLevel="0" collapsed="false">
      <c r="A310" s="0" t="n">
        <v>306</v>
      </c>
      <c r="B310" s="24" t="s">
        <v>508</v>
      </c>
      <c r="C310" s="40" t="s">
        <v>595</v>
      </c>
      <c r="D310" s="71" t="s">
        <v>596</v>
      </c>
      <c r="E310" s="72" t="s">
        <v>579</v>
      </c>
      <c r="F310" s="73" t="n">
        <v>5000</v>
      </c>
      <c r="G310" s="34" t="n">
        <v>36354</v>
      </c>
      <c r="H310" s="34" t="n">
        <v>36385</v>
      </c>
      <c r="I310" s="28" t="s">
        <v>511</v>
      </c>
      <c r="J310" s="39" t="s">
        <v>511</v>
      </c>
      <c r="K310" s="39" t="s">
        <v>511</v>
      </c>
    </row>
    <row r="311" customFormat="false" ht="12.75" hidden="false" customHeight="false" outlineLevel="0" collapsed="false">
      <c r="A311" s="0" t="n">
        <v>307</v>
      </c>
      <c r="B311" s="24" t="s">
        <v>508</v>
      </c>
      <c r="C311" s="40" t="s">
        <v>597</v>
      </c>
      <c r="D311" s="71" t="s">
        <v>598</v>
      </c>
      <c r="E311" s="72" t="s">
        <v>599</v>
      </c>
      <c r="F311" s="73" t="n">
        <v>10000</v>
      </c>
      <c r="G311" s="34" t="n">
        <v>36453</v>
      </c>
      <c r="H311" s="34" t="n">
        <v>36476</v>
      </c>
      <c r="I311" s="28" t="s">
        <v>511</v>
      </c>
      <c r="J311" s="39" t="s">
        <v>511</v>
      </c>
      <c r="K311" s="39" t="s">
        <v>511</v>
      </c>
    </row>
    <row r="312" customFormat="false" ht="12.75" hidden="false" customHeight="false" outlineLevel="0" collapsed="false">
      <c r="A312" s="0" t="n">
        <v>308</v>
      </c>
      <c r="B312" s="24" t="s">
        <v>508</v>
      </c>
      <c r="C312" s="40" t="s">
        <v>600</v>
      </c>
      <c r="D312" s="71" t="s">
        <v>601</v>
      </c>
      <c r="E312" s="72" t="s">
        <v>561</v>
      </c>
      <c r="F312" s="73" t="n">
        <v>4000</v>
      </c>
      <c r="G312" s="34" t="n">
        <v>36343</v>
      </c>
      <c r="H312" s="34" t="n">
        <v>36371</v>
      </c>
      <c r="I312" s="28" t="s">
        <v>511</v>
      </c>
      <c r="J312" s="39" t="s">
        <v>511</v>
      </c>
      <c r="K312" s="39" t="s">
        <v>511</v>
      </c>
    </row>
    <row r="313" customFormat="false" ht="12.75" hidden="false" customHeight="false" outlineLevel="0" collapsed="false">
      <c r="A313" s="0" t="n">
        <v>309</v>
      </c>
      <c r="B313" s="24" t="s">
        <v>508</v>
      </c>
      <c r="C313" s="40" t="s">
        <v>602</v>
      </c>
      <c r="D313" s="71" t="s">
        <v>603</v>
      </c>
      <c r="E313" s="72" t="s">
        <v>599</v>
      </c>
      <c r="F313" s="73" t="n">
        <v>1500</v>
      </c>
      <c r="G313" s="34" t="n">
        <v>36354</v>
      </c>
      <c r="H313" s="34" t="n">
        <v>36446</v>
      </c>
      <c r="I313" s="28" t="s">
        <v>378</v>
      </c>
      <c r="J313" s="39" t="s">
        <v>582</v>
      </c>
      <c r="K313" s="39" t="s">
        <v>511</v>
      </c>
    </row>
    <row r="314" customFormat="false" ht="12.75" hidden="false" customHeight="false" outlineLevel="0" collapsed="false">
      <c r="A314" s="0" t="n">
        <v>310</v>
      </c>
      <c r="B314" s="24" t="s">
        <v>508</v>
      </c>
      <c r="C314" s="40" t="s">
        <v>604</v>
      </c>
      <c r="D314" s="71" t="s">
        <v>605</v>
      </c>
      <c r="E314" s="72" t="s">
        <v>606</v>
      </c>
      <c r="F314" s="73" t="n">
        <v>500</v>
      </c>
      <c r="G314" s="34" t="n">
        <v>36460</v>
      </c>
      <c r="H314" s="34" t="n">
        <v>36432</v>
      </c>
      <c r="I314" s="28" t="s">
        <v>511</v>
      </c>
      <c r="J314" s="39" t="s">
        <v>511</v>
      </c>
      <c r="K314" s="39" t="s">
        <v>511</v>
      </c>
    </row>
    <row r="315" customFormat="false" ht="12.75" hidden="false" customHeight="false" outlineLevel="0" collapsed="false">
      <c r="A315" s="0" t="n">
        <v>311</v>
      </c>
      <c r="B315" s="24" t="s">
        <v>508</v>
      </c>
      <c r="C315" s="40" t="s">
        <v>607</v>
      </c>
      <c r="D315" s="71" t="s">
        <v>608</v>
      </c>
      <c r="E315" s="72" t="s">
        <v>609</v>
      </c>
      <c r="F315" s="73" t="n">
        <v>1000</v>
      </c>
      <c r="G315" s="34" t="n">
        <v>36374</v>
      </c>
      <c r="H315" s="34" t="n">
        <v>36395</v>
      </c>
      <c r="I315" s="28" t="s">
        <v>511</v>
      </c>
      <c r="J315" s="39" t="s">
        <v>511</v>
      </c>
      <c r="K315" s="39" t="s">
        <v>511</v>
      </c>
    </row>
    <row r="316" customFormat="false" ht="12.75" hidden="false" customHeight="false" outlineLevel="0" collapsed="false">
      <c r="A316" s="0" t="n">
        <v>312</v>
      </c>
      <c r="B316" s="24" t="s">
        <v>508</v>
      </c>
      <c r="C316" s="40" t="s">
        <v>610</v>
      </c>
      <c r="D316" s="71" t="s">
        <v>611</v>
      </c>
      <c r="E316" s="72" t="s">
        <v>561</v>
      </c>
      <c r="F316" s="73" t="n">
        <v>3000</v>
      </c>
      <c r="G316" s="34" t="n">
        <v>36495</v>
      </c>
      <c r="H316" s="34" t="n">
        <v>36523</v>
      </c>
      <c r="I316" s="28" t="s">
        <v>511</v>
      </c>
      <c r="J316" s="39" t="s">
        <v>511</v>
      </c>
      <c r="K316" s="39" t="s">
        <v>511</v>
      </c>
    </row>
    <row r="317" customFormat="false" ht="12.75" hidden="false" customHeight="false" outlineLevel="0" collapsed="false">
      <c r="A317" s="0" t="n">
        <v>313</v>
      </c>
      <c r="B317" s="24" t="s">
        <v>612</v>
      </c>
      <c r="C317" s="40" t="s">
        <v>613</v>
      </c>
      <c r="D317" s="71" t="n">
        <v>47666854</v>
      </c>
      <c r="E317" s="72" t="s">
        <v>19</v>
      </c>
      <c r="F317" s="73" t="n">
        <v>15000</v>
      </c>
      <c r="G317" s="34" t="n">
        <v>36138</v>
      </c>
      <c r="H317" s="34" t="n">
        <v>36164</v>
      </c>
      <c r="I317" s="28" t="s">
        <v>20</v>
      </c>
      <c r="J317" s="39" t="s">
        <v>20</v>
      </c>
      <c r="K317" s="39" t="s">
        <v>20</v>
      </c>
    </row>
    <row r="318" customFormat="false" ht="12.75" hidden="false" customHeight="false" outlineLevel="0" collapsed="false">
      <c r="A318" s="0" t="n">
        <v>314</v>
      </c>
      <c r="B318" s="24" t="s">
        <v>612</v>
      </c>
      <c r="C318" s="40" t="s">
        <v>614</v>
      </c>
      <c r="D318" s="71" t="n">
        <v>97811</v>
      </c>
      <c r="E318" s="72" t="s">
        <v>19</v>
      </c>
      <c r="F318" s="73" t="n">
        <v>5000</v>
      </c>
      <c r="G318" s="34" t="n">
        <v>36165</v>
      </c>
      <c r="H318" s="34" t="n">
        <v>36182</v>
      </c>
      <c r="I318" s="28" t="s">
        <v>20</v>
      </c>
      <c r="J318" s="39" t="s">
        <v>20</v>
      </c>
      <c r="K318" s="39" t="s">
        <v>20</v>
      </c>
    </row>
    <row r="319" customFormat="false" ht="12.75" hidden="false" customHeight="false" outlineLevel="0" collapsed="false">
      <c r="A319" s="0" t="n">
        <v>315</v>
      </c>
      <c r="B319" s="24" t="s">
        <v>612</v>
      </c>
      <c r="C319" s="40" t="s">
        <v>615</v>
      </c>
      <c r="D319" s="71" t="n">
        <v>15386929</v>
      </c>
      <c r="E319" s="72" t="s">
        <v>19</v>
      </c>
      <c r="F319" s="73" t="n">
        <v>13000</v>
      </c>
      <c r="G319" s="34" t="n">
        <v>36179</v>
      </c>
      <c r="H319" s="34" t="n">
        <v>36196</v>
      </c>
      <c r="I319" s="28" t="s">
        <v>20</v>
      </c>
      <c r="J319" s="39" t="s">
        <v>20</v>
      </c>
      <c r="K319" s="39" t="s">
        <v>20</v>
      </c>
    </row>
    <row r="320" customFormat="false" ht="12.75" hidden="false" customHeight="false" outlineLevel="0" collapsed="false">
      <c r="A320" s="0" t="n">
        <v>316</v>
      </c>
      <c r="B320" s="24" t="s">
        <v>612</v>
      </c>
      <c r="C320" s="40" t="s">
        <v>616</v>
      </c>
      <c r="D320" s="71" t="n">
        <v>511219201</v>
      </c>
      <c r="E320" s="72" t="s">
        <v>617</v>
      </c>
      <c r="F320" s="73" t="n">
        <v>1000</v>
      </c>
      <c r="G320" s="34" t="n">
        <v>36188</v>
      </c>
      <c r="H320" s="34" t="n">
        <v>36208</v>
      </c>
      <c r="I320" s="28" t="s">
        <v>20</v>
      </c>
      <c r="J320" s="39" t="s">
        <v>20</v>
      </c>
      <c r="K320" s="39" t="s">
        <v>20</v>
      </c>
    </row>
    <row r="321" customFormat="false" ht="12.75" hidden="false" customHeight="false" outlineLevel="0" collapsed="false">
      <c r="A321" s="0" t="n">
        <v>317</v>
      </c>
      <c r="B321" s="24" t="s">
        <v>612</v>
      </c>
      <c r="C321" s="40" t="s">
        <v>618</v>
      </c>
      <c r="D321" s="71" t="n">
        <v>7203205350</v>
      </c>
      <c r="E321" s="72" t="s">
        <v>619</v>
      </c>
      <c r="F321" s="73" t="n">
        <v>1000</v>
      </c>
      <c r="G321" s="34" t="n">
        <v>36245</v>
      </c>
      <c r="H321" s="34" t="n">
        <v>36269</v>
      </c>
      <c r="I321" s="28" t="s">
        <v>20</v>
      </c>
      <c r="J321" s="39" t="s">
        <v>20</v>
      </c>
      <c r="K321" s="39" t="s">
        <v>20</v>
      </c>
    </row>
    <row r="322" customFormat="false" ht="12.75" hidden="false" customHeight="false" outlineLevel="0" collapsed="false">
      <c r="A322" s="0" t="n">
        <v>318</v>
      </c>
      <c r="B322" s="24" t="s">
        <v>612</v>
      </c>
      <c r="C322" s="40" t="s">
        <v>620</v>
      </c>
      <c r="D322" s="71" t="n">
        <v>430406420</v>
      </c>
      <c r="E322" s="72" t="s">
        <v>619</v>
      </c>
      <c r="F322" s="73" t="n">
        <v>4000</v>
      </c>
      <c r="G322" s="34" t="n">
        <v>36257</v>
      </c>
      <c r="H322" s="34" t="n">
        <v>36276</v>
      </c>
      <c r="I322" s="28" t="s">
        <v>20</v>
      </c>
      <c r="J322" s="39" t="s">
        <v>20</v>
      </c>
      <c r="K322" s="39" t="s">
        <v>20</v>
      </c>
    </row>
    <row r="323" customFormat="false" ht="12.75" hidden="false" customHeight="false" outlineLevel="0" collapsed="false">
      <c r="A323" s="0" t="n">
        <v>319</v>
      </c>
      <c r="B323" s="24" t="s">
        <v>612</v>
      </c>
      <c r="C323" s="40" t="s">
        <v>621</v>
      </c>
      <c r="D323" s="71" t="n">
        <v>299260</v>
      </c>
      <c r="E323" s="72" t="s">
        <v>622</v>
      </c>
      <c r="F323" s="73" t="n">
        <v>5000</v>
      </c>
      <c r="G323" s="34" t="n">
        <v>36262</v>
      </c>
      <c r="H323" s="34" t="n">
        <v>36283</v>
      </c>
      <c r="I323" s="28" t="s">
        <v>20</v>
      </c>
      <c r="J323" s="39" t="s">
        <v>20</v>
      </c>
      <c r="K323" s="39" t="s">
        <v>20</v>
      </c>
    </row>
    <row r="324" customFormat="false" ht="12.75" hidden="false" customHeight="false" outlineLevel="0" collapsed="false">
      <c r="A324" s="0" t="n">
        <v>320</v>
      </c>
      <c r="B324" s="24" t="s">
        <v>612</v>
      </c>
      <c r="C324" s="40" t="s">
        <v>623</v>
      </c>
      <c r="D324" s="71" t="n">
        <v>12678562</v>
      </c>
      <c r="E324" s="72" t="s">
        <v>624</v>
      </c>
      <c r="F324" s="73" t="n">
        <v>5000</v>
      </c>
      <c r="G324" s="34" t="n">
        <v>36300</v>
      </c>
      <c r="H324" s="34" t="n">
        <v>36334</v>
      </c>
      <c r="I324" s="28" t="s">
        <v>20</v>
      </c>
      <c r="J324" s="39" t="s">
        <v>20</v>
      </c>
      <c r="K324" s="39" t="s">
        <v>20</v>
      </c>
    </row>
    <row r="325" customFormat="false" ht="12.75" hidden="false" customHeight="false" outlineLevel="0" collapsed="false">
      <c r="A325" s="0" t="n">
        <v>321</v>
      </c>
      <c r="B325" s="24" t="s">
        <v>612</v>
      </c>
      <c r="C325" s="40" t="s">
        <v>625</v>
      </c>
      <c r="D325" s="71" t="n">
        <v>46285849</v>
      </c>
      <c r="E325" s="72" t="s">
        <v>626</v>
      </c>
      <c r="F325" s="73" t="n">
        <v>10000</v>
      </c>
      <c r="G325" s="34" t="n">
        <v>36305</v>
      </c>
      <c r="H325" s="34" t="n">
        <v>36326</v>
      </c>
      <c r="I325" s="28" t="s">
        <v>20</v>
      </c>
      <c r="J325" s="39" t="s">
        <v>20</v>
      </c>
      <c r="K325" s="39" t="s">
        <v>20</v>
      </c>
    </row>
    <row r="326" customFormat="false" ht="12.75" hidden="false" customHeight="false" outlineLevel="0" collapsed="false">
      <c r="A326" s="0" t="n">
        <v>322</v>
      </c>
      <c r="B326" s="24" t="s">
        <v>612</v>
      </c>
      <c r="C326" s="40" t="s">
        <v>627</v>
      </c>
      <c r="D326" s="71" t="n">
        <v>46285849</v>
      </c>
      <c r="E326" s="72" t="s">
        <v>628</v>
      </c>
      <c r="F326" s="73" t="n">
        <v>5000</v>
      </c>
      <c r="G326" s="34" t="n">
        <v>36311</v>
      </c>
      <c r="H326" s="34" t="n">
        <v>36334</v>
      </c>
      <c r="I326" s="28" t="s">
        <v>20</v>
      </c>
      <c r="J326" s="39" t="s">
        <v>20</v>
      </c>
      <c r="K326" s="39" t="s">
        <v>20</v>
      </c>
    </row>
    <row r="327" customFormat="false" ht="12.75" hidden="false" customHeight="false" outlineLevel="0" collapsed="false">
      <c r="A327" s="0" t="n">
        <v>323</v>
      </c>
      <c r="B327" s="24" t="s">
        <v>612</v>
      </c>
      <c r="C327" s="40" t="s">
        <v>629</v>
      </c>
      <c r="D327" s="71" t="n">
        <v>288195</v>
      </c>
      <c r="E327" s="72" t="s">
        <v>630</v>
      </c>
      <c r="F327" s="73" t="n">
        <v>7000</v>
      </c>
      <c r="G327" s="34" t="n">
        <v>36325</v>
      </c>
      <c r="H327" s="34" t="n">
        <v>36344</v>
      </c>
      <c r="I327" s="28" t="s">
        <v>20</v>
      </c>
      <c r="J327" s="39" t="s">
        <v>20</v>
      </c>
      <c r="K327" s="39" t="s">
        <v>20</v>
      </c>
    </row>
    <row r="328" customFormat="false" ht="12.75" hidden="false" customHeight="false" outlineLevel="0" collapsed="false">
      <c r="A328" s="0" t="n">
        <v>324</v>
      </c>
      <c r="B328" s="24" t="s">
        <v>612</v>
      </c>
      <c r="C328" s="40" t="s">
        <v>631</v>
      </c>
      <c r="D328" s="71" t="n">
        <v>61979554</v>
      </c>
      <c r="E328" s="72" t="s">
        <v>626</v>
      </c>
      <c r="F328" s="73" t="n">
        <v>6000</v>
      </c>
      <c r="G328" s="34" t="n">
        <v>36333</v>
      </c>
      <c r="H328" s="34" t="n">
        <v>36377</v>
      </c>
      <c r="I328" s="28" t="s">
        <v>20</v>
      </c>
      <c r="J328" s="39" t="s">
        <v>20</v>
      </c>
      <c r="K328" s="39" t="s">
        <v>20</v>
      </c>
    </row>
    <row r="329" customFormat="false" ht="12.75" hidden="false" customHeight="false" outlineLevel="0" collapsed="false">
      <c r="A329" s="0" t="n">
        <v>325</v>
      </c>
      <c r="B329" s="24" t="s">
        <v>612</v>
      </c>
      <c r="C329" s="40" t="s">
        <v>631</v>
      </c>
      <c r="D329" s="71" t="n">
        <v>61979554</v>
      </c>
      <c r="E329" s="72" t="s">
        <v>632</v>
      </c>
      <c r="F329" s="73" t="n">
        <v>7000</v>
      </c>
      <c r="G329" s="34" t="n">
        <v>36339</v>
      </c>
      <c r="H329" s="34" t="n">
        <v>36389</v>
      </c>
      <c r="I329" s="28" t="s">
        <v>20</v>
      </c>
      <c r="J329" s="39" t="s">
        <v>20</v>
      </c>
      <c r="K329" s="39" t="s">
        <v>20</v>
      </c>
    </row>
    <row r="330" customFormat="false" ht="12.75" hidden="false" customHeight="false" outlineLevel="0" collapsed="false">
      <c r="A330" s="0" t="n">
        <v>326</v>
      </c>
      <c r="B330" s="24" t="s">
        <v>612</v>
      </c>
      <c r="C330" s="40" t="s">
        <v>633</v>
      </c>
      <c r="D330" s="71" t="n">
        <v>635677</v>
      </c>
      <c r="E330" s="72" t="s">
        <v>19</v>
      </c>
      <c r="F330" s="73" t="n">
        <v>0</v>
      </c>
      <c r="G330" s="34" t="n">
        <v>36087</v>
      </c>
      <c r="H330" s="34" t="n">
        <v>36186</v>
      </c>
      <c r="I330" s="28" t="s">
        <v>612</v>
      </c>
      <c r="J330" s="39" t="s">
        <v>20</v>
      </c>
      <c r="K330" s="39" t="s">
        <v>20</v>
      </c>
    </row>
    <row r="331" customFormat="false" ht="12.75" hidden="false" customHeight="false" outlineLevel="0" collapsed="false">
      <c r="A331" s="0" t="n">
        <v>327</v>
      </c>
      <c r="B331" s="24" t="s">
        <v>612</v>
      </c>
      <c r="C331" s="40" t="s">
        <v>634</v>
      </c>
      <c r="D331" s="71" t="n">
        <v>7007274197</v>
      </c>
      <c r="E331" s="72" t="s">
        <v>635</v>
      </c>
      <c r="F331" s="73" t="n">
        <v>600</v>
      </c>
      <c r="G331" s="34" t="n">
        <v>36376</v>
      </c>
      <c r="H331" s="34" t="n">
        <v>36397</v>
      </c>
      <c r="I331" s="28" t="s">
        <v>20</v>
      </c>
      <c r="J331" s="39" t="s">
        <v>20</v>
      </c>
      <c r="K331" s="39" t="s">
        <v>20</v>
      </c>
    </row>
    <row r="332" customFormat="false" ht="12.75" hidden="false" customHeight="false" outlineLevel="0" collapsed="false">
      <c r="A332" s="0" t="n">
        <v>328</v>
      </c>
      <c r="B332" s="24" t="s">
        <v>612</v>
      </c>
      <c r="C332" s="40" t="s">
        <v>636</v>
      </c>
      <c r="D332" s="71" t="n">
        <v>490405001</v>
      </c>
      <c r="E332" s="72" t="s">
        <v>637</v>
      </c>
      <c r="F332" s="73" t="n">
        <v>4000</v>
      </c>
      <c r="G332" s="34" t="n">
        <v>36376</v>
      </c>
      <c r="H332" s="34" t="n">
        <v>36397</v>
      </c>
      <c r="I332" s="28" t="s">
        <v>20</v>
      </c>
      <c r="J332" s="39" t="s">
        <v>20</v>
      </c>
      <c r="K332" s="39" t="s">
        <v>20</v>
      </c>
    </row>
    <row r="333" customFormat="false" ht="12.75" hidden="false" customHeight="false" outlineLevel="0" collapsed="false">
      <c r="A333" s="0" t="n">
        <v>329</v>
      </c>
      <c r="B333" s="24" t="s">
        <v>612</v>
      </c>
      <c r="C333" s="40" t="s">
        <v>638</v>
      </c>
      <c r="D333" s="71" t="n">
        <v>12311715</v>
      </c>
      <c r="E333" s="72" t="s">
        <v>637</v>
      </c>
      <c r="F333" s="73" t="n">
        <v>10000</v>
      </c>
      <c r="G333" s="34" t="n">
        <v>36392</v>
      </c>
      <c r="H333" s="34" t="n">
        <v>36419</v>
      </c>
      <c r="I333" s="28" t="s">
        <v>20</v>
      </c>
      <c r="J333" s="39" t="s">
        <v>20</v>
      </c>
      <c r="K333" s="39" t="s">
        <v>20</v>
      </c>
    </row>
    <row r="334" customFormat="false" ht="12.75" hidden="false" customHeight="false" outlineLevel="0" collapsed="false">
      <c r="A334" s="0" t="n">
        <v>330</v>
      </c>
      <c r="B334" s="24" t="s">
        <v>612</v>
      </c>
      <c r="C334" s="40" t="s">
        <v>639</v>
      </c>
      <c r="D334" s="71" t="n">
        <v>41381319</v>
      </c>
      <c r="E334" s="72" t="s">
        <v>637</v>
      </c>
      <c r="F334" s="73" t="n">
        <v>25000</v>
      </c>
      <c r="G334" s="34" t="n">
        <v>36402</v>
      </c>
      <c r="H334" s="34" t="n">
        <v>36424</v>
      </c>
      <c r="I334" s="28" t="s">
        <v>20</v>
      </c>
      <c r="J334" s="39" t="s">
        <v>20</v>
      </c>
      <c r="K334" s="39" t="s">
        <v>20</v>
      </c>
    </row>
    <row r="335" customFormat="false" ht="12.75" hidden="false" customHeight="false" outlineLevel="0" collapsed="false">
      <c r="A335" s="0" t="n">
        <v>331</v>
      </c>
      <c r="B335" s="24" t="s">
        <v>612</v>
      </c>
      <c r="C335" s="40" t="s">
        <v>640</v>
      </c>
      <c r="D335" s="71" t="n">
        <v>5760270802</v>
      </c>
      <c r="E335" s="72" t="s">
        <v>635</v>
      </c>
      <c r="F335" s="73" t="n">
        <v>600</v>
      </c>
      <c r="G335" s="34" t="n">
        <v>36432</v>
      </c>
      <c r="H335" s="34" t="n">
        <v>36459</v>
      </c>
      <c r="I335" s="28" t="s">
        <v>20</v>
      </c>
      <c r="J335" s="39" t="s">
        <v>20</v>
      </c>
      <c r="K335" s="39" t="s">
        <v>20</v>
      </c>
    </row>
    <row r="336" customFormat="false" ht="12.75" hidden="false" customHeight="false" outlineLevel="0" collapsed="false">
      <c r="A336" s="0" t="n">
        <v>332</v>
      </c>
      <c r="B336" s="24" t="s">
        <v>612</v>
      </c>
      <c r="C336" s="40" t="s">
        <v>641</v>
      </c>
      <c r="D336" s="71" t="n">
        <v>416109469</v>
      </c>
      <c r="E336" s="72" t="s">
        <v>635</v>
      </c>
      <c r="F336" s="73" t="n">
        <v>200</v>
      </c>
      <c r="G336" s="34" t="n">
        <v>36432</v>
      </c>
      <c r="H336" s="34" t="n">
        <v>36455</v>
      </c>
      <c r="I336" s="28" t="s">
        <v>20</v>
      </c>
      <c r="J336" s="39" t="s">
        <v>20</v>
      </c>
      <c r="K336" s="39" t="s">
        <v>20</v>
      </c>
    </row>
    <row r="337" customFormat="false" ht="12.75" hidden="false" customHeight="false" outlineLevel="0" collapsed="false">
      <c r="A337" s="0" t="n">
        <v>333</v>
      </c>
      <c r="B337" s="24" t="s">
        <v>612</v>
      </c>
      <c r="C337" s="40" t="s">
        <v>642</v>
      </c>
      <c r="D337" s="71" t="n">
        <v>63494361</v>
      </c>
      <c r="E337" s="72" t="s">
        <v>630</v>
      </c>
      <c r="F337" s="73" t="n">
        <v>5000</v>
      </c>
      <c r="G337" s="34" t="n">
        <v>36452</v>
      </c>
      <c r="H337" s="34" t="n">
        <v>36481</v>
      </c>
      <c r="I337" s="28" t="s">
        <v>20</v>
      </c>
      <c r="J337" s="39" t="s">
        <v>20</v>
      </c>
      <c r="K337" s="39" t="s">
        <v>20</v>
      </c>
    </row>
    <row r="338" customFormat="false" ht="12.75" hidden="false" customHeight="false" outlineLevel="0" collapsed="false">
      <c r="A338" s="0" t="n">
        <v>334</v>
      </c>
      <c r="B338" s="24" t="s">
        <v>612</v>
      </c>
      <c r="C338" s="40" t="s">
        <v>643</v>
      </c>
      <c r="D338" s="71" t="n">
        <v>520602286</v>
      </c>
      <c r="E338" s="72" t="s">
        <v>635</v>
      </c>
      <c r="F338" s="73" t="n">
        <v>500</v>
      </c>
      <c r="G338" s="34" t="n">
        <v>36458</v>
      </c>
      <c r="H338" s="34" t="n">
        <v>36481</v>
      </c>
      <c r="I338" s="28" t="s">
        <v>20</v>
      </c>
      <c r="J338" s="39" t="s">
        <v>20</v>
      </c>
      <c r="K338" s="39" t="s">
        <v>20</v>
      </c>
    </row>
    <row r="339" customFormat="false" ht="12.75" hidden="false" customHeight="false" outlineLevel="0" collapsed="false">
      <c r="A339" s="0" t="n">
        <v>335</v>
      </c>
      <c r="B339" s="24" t="s">
        <v>612</v>
      </c>
      <c r="C339" s="40" t="s">
        <v>644</v>
      </c>
      <c r="D339" s="71" t="n">
        <v>5604240620</v>
      </c>
      <c r="E339" s="72" t="s">
        <v>635</v>
      </c>
      <c r="F339" s="73" t="n">
        <v>600</v>
      </c>
      <c r="G339" s="34" t="n">
        <v>36495</v>
      </c>
      <c r="H339" s="34" t="n">
        <v>36523</v>
      </c>
      <c r="I339" s="28" t="s">
        <v>20</v>
      </c>
      <c r="J339" s="39" t="s">
        <v>20</v>
      </c>
      <c r="K339" s="39" t="s">
        <v>20</v>
      </c>
    </row>
    <row r="340" customFormat="false" ht="12.75" hidden="false" customHeight="false" outlineLevel="0" collapsed="false">
      <c r="A340" s="0" t="n">
        <v>336</v>
      </c>
      <c r="B340" s="24" t="s">
        <v>612</v>
      </c>
      <c r="C340" s="40" t="s">
        <v>645</v>
      </c>
      <c r="D340" s="71" t="n">
        <v>68319088</v>
      </c>
      <c r="E340" s="72" t="s">
        <v>626</v>
      </c>
      <c r="F340" s="73" t="n">
        <v>1500</v>
      </c>
      <c r="G340" s="34" t="n">
        <v>36473</v>
      </c>
      <c r="H340" s="34" t="n">
        <v>36494</v>
      </c>
      <c r="I340" s="28" t="s">
        <v>20</v>
      </c>
      <c r="J340" s="39" t="s">
        <v>20</v>
      </c>
      <c r="K340" s="39" t="s">
        <v>20</v>
      </c>
    </row>
    <row r="341" customFormat="false" ht="12.75" hidden="false" customHeight="false" outlineLevel="0" collapsed="false">
      <c r="A341" s="0" t="n">
        <v>337</v>
      </c>
      <c r="B341" s="24" t="s">
        <v>612</v>
      </c>
      <c r="C341" s="40" t="s">
        <v>645</v>
      </c>
      <c r="D341" s="71" t="n">
        <v>68319088</v>
      </c>
      <c r="E341" s="72" t="s">
        <v>646</v>
      </c>
      <c r="F341" s="73" t="n">
        <v>2500</v>
      </c>
      <c r="G341" s="34" t="n">
        <v>36473</v>
      </c>
      <c r="H341" s="34" t="n">
        <v>36494</v>
      </c>
      <c r="I341" s="28" t="s">
        <v>20</v>
      </c>
      <c r="J341" s="39" t="s">
        <v>20</v>
      </c>
      <c r="K341" s="39" t="s">
        <v>20</v>
      </c>
    </row>
    <row r="342" customFormat="false" ht="12.75" hidden="false" customHeight="false" outlineLevel="0" collapsed="false">
      <c r="A342" s="0" t="n">
        <v>338</v>
      </c>
      <c r="B342" s="24" t="s">
        <v>612</v>
      </c>
      <c r="C342" s="40" t="s">
        <v>647</v>
      </c>
      <c r="D342" s="71" t="n">
        <v>47974630</v>
      </c>
      <c r="E342" s="72" t="s">
        <v>648</v>
      </c>
      <c r="F342" s="73" t="n">
        <v>6000</v>
      </c>
      <c r="G342" s="34" t="n">
        <v>36480</v>
      </c>
      <c r="H342" s="34" t="n">
        <v>36515</v>
      </c>
      <c r="I342" s="28" t="s">
        <v>20</v>
      </c>
      <c r="J342" s="39" t="s">
        <v>20</v>
      </c>
      <c r="K342" s="39" t="s">
        <v>20</v>
      </c>
    </row>
    <row r="343" customFormat="false" ht="12.75" hidden="false" customHeight="false" outlineLevel="0" collapsed="false">
      <c r="A343" s="0" t="n">
        <v>339</v>
      </c>
      <c r="B343" s="24" t="s">
        <v>649</v>
      </c>
      <c r="C343" s="40" t="s">
        <v>650</v>
      </c>
      <c r="D343" s="71" t="s">
        <v>651</v>
      </c>
      <c r="E343" s="72" t="s">
        <v>652</v>
      </c>
      <c r="F343" s="73" t="n">
        <v>1500</v>
      </c>
      <c r="G343" s="34" t="n">
        <v>36194</v>
      </c>
      <c r="H343" s="34" t="n">
        <v>36224</v>
      </c>
      <c r="I343" s="28" t="s">
        <v>20</v>
      </c>
      <c r="J343" s="39" t="s">
        <v>20</v>
      </c>
      <c r="K343" s="39" t="s">
        <v>20</v>
      </c>
    </row>
    <row r="344" customFormat="false" ht="12.75" hidden="false" customHeight="false" outlineLevel="0" collapsed="false">
      <c r="A344" s="0" t="n">
        <v>340</v>
      </c>
      <c r="B344" s="24" t="s">
        <v>649</v>
      </c>
      <c r="C344" s="40" t="s">
        <v>653</v>
      </c>
      <c r="D344" s="71" t="s">
        <v>654</v>
      </c>
      <c r="E344" s="72" t="s">
        <v>550</v>
      </c>
      <c r="F344" s="73" t="n">
        <v>30000</v>
      </c>
      <c r="G344" s="34" t="n">
        <v>36199</v>
      </c>
      <c r="H344" s="34" t="n">
        <v>36217</v>
      </c>
      <c r="I344" s="28" t="s">
        <v>20</v>
      </c>
      <c r="J344" s="39" t="s">
        <v>20</v>
      </c>
      <c r="K344" s="39" t="s">
        <v>20</v>
      </c>
    </row>
    <row r="345" customFormat="false" ht="12.75" hidden="false" customHeight="false" outlineLevel="0" collapsed="false">
      <c r="A345" s="0" t="n">
        <v>341</v>
      </c>
      <c r="B345" s="24" t="s">
        <v>649</v>
      </c>
      <c r="C345" s="40" t="s">
        <v>655</v>
      </c>
      <c r="D345" s="71" t="s">
        <v>656</v>
      </c>
      <c r="E345" s="72" t="s">
        <v>657</v>
      </c>
      <c r="F345" s="73" t="n">
        <v>1000</v>
      </c>
      <c r="G345" s="34" t="n">
        <v>36215</v>
      </c>
      <c r="H345" s="34" t="n">
        <v>36236</v>
      </c>
      <c r="I345" s="28" t="s">
        <v>20</v>
      </c>
      <c r="J345" s="39" t="s">
        <v>20</v>
      </c>
      <c r="K345" s="39" t="s">
        <v>20</v>
      </c>
    </row>
    <row r="346" customFormat="false" ht="12.75" hidden="false" customHeight="false" outlineLevel="0" collapsed="false">
      <c r="A346" s="0" t="n">
        <v>342</v>
      </c>
      <c r="B346" s="24" t="s">
        <v>649</v>
      </c>
      <c r="C346" s="40" t="s">
        <v>658</v>
      </c>
      <c r="D346" s="71" t="s">
        <v>659</v>
      </c>
      <c r="E346" s="72" t="s">
        <v>536</v>
      </c>
      <c r="F346" s="73" t="n">
        <v>5000</v>
      </c>
      <c r="G346" s="34" t="n">
        <v>36231</v>
      </c>
      <c r="H346" s="34" t="n">
        <v>36250</v>
      </c>
      <c r="I346" s="28" t="s">
        <v>20</v>
      </c>
      <c r="J346" s="39" t="s">
        <v>20</v>
      </c>
      <c r="K346" s="39" t="s">
        <v>20</v>
      </c>
    </row>
    <row r="347" customFormat="false" ht="12.75" hidden="false" customHeight="false" outlineLevel="0" collapsed="false">
      <c r="A347" s="0" t="n">
        <v>343</v>
      </c>
      <c r="B347" s="24" t="s">
        <v>649</v>
      </c>
      <c r="C347" s="40" t="s">
        <v>660</v>
      </c>
      <c r="D347" s="71" t="s">
        <v>661</v>
      </c>
      <c r="E347" s="72" t="s">
        <v>662</v>
      </c>
      <c r="F347" s="73" t="n">
        <v>8000</v>
      </c>
      <c r="G347" s="34" t="n">
        <v>36276</v>
      </c>
      <c r="H347" s="34" t="n">
        <v>36295</v>
      </c>
      <c r="I347" s="28" t="s">
        <v>20</v>
      </c>
      <c r="J347" s="39" t="s">
        <v>20</v>
      </c>
      <c r="K347" s="39" t="s">
        <v>20</v>
      </c>
    </row>
    <row r="348" customFormat="false" ht="12.75" hidden="false" customHeight="false" outlineLevel="0" collapsed="false">
      <c r="A348" s="0" t="n">
        <v>344</v>
      </c>
      <c r="B348" s="24" t="s">
        <v>649</v>
      </c>
      <c r="C348" s="40" t="s">
        <v>663</v>
      </c>
      <c r="D348" s="71" t="s">
        <v>664</v>
      </c>
      <c r="E348" s="72" t="s">
        <v>657</v>
      </c>
      <c r="F348" s="73" t="n">
        <v>4000</v>
      </c>
      <c r="G348" s="34" t="n">
        <v>36277</v>
      </c>
      <c r="H348" s="34" t="n">
        <v>36297</v>
      </c>
      <c r="I348" s="28" t="s">
        <v>20</v>
      </c>
      <c r="J348" s="39" t="s">
        <v>20</v>
      </c>
      <c r="K348" s="39" t="s">
        <v>20</v>
      </c>
    </row>
    <row r="349" customFormat="false" ht="12.75" hidden="false" customHeight="false" outlineLevel="0" collapsed="false">
      <c r="A349" s="0" t="n">
        <v>345</v>
      </c>
      <c r="B349" s="24" t="s">
        <v>649</v>
      </c>
      <c r="C349" s="40" t="s">
        <v>665</v>
      </c>
      <c r="D349" s="71" t="s">
        <v>666</v>
      </c>
      <c r="E349" s="72" t="s">
        <v>536</v>
      </c>
      <c r="F349" s="73" t="n">
        <v>20000</v>
      </c>
      <c r="G349" s="34" t="n">
        <v>36278</v>
      </c>
      <c r="H349" s="34" t="n">
        <v>36298</v>
      </c>
      <c r="I349" s="28" t="s">
        <v>20</v>
      </c>
      <c r="J349" s="39" t="s">
        <v>20</v>
      </c>
      <c r="K349" s="39" t="s">
        <v>20</v>
      </c>
    </row>
    <row r="350" customFormat="false" ht="12.75" hidden="false" customHeight="false" outlineLevel="0" collapsed="false">
      <c r="A350" s="0" t="n">
        <v>346</v>
      </c>
      <c r="B350" s="24" t="s">
        <v>649</v>
      </c>
      <c r="C350" s="40" t="s">
        <v>667</v>
      </c>
      <c r="D350" s="71" t="s">
        <v>668</v>
      </c>
      <c r="E350" s="72" t="s">
        <v>669</v>
      </c>
      <c r="F350" s="73" t="n">
        <v>30000</v>
      </c>
      <c r="G350" s="34" t="n">
        <v>36279</v>
      </c>
      <c r="H350" s="34" t="n">
        <v>36459</v>
      </c>
      <c r="I350" s="28" t="s">
        <v>649</v>
      </c>
      <c r="J350" s="39" t="s">
        <v>20</v>
      </c>
      <c r="K350" s="39" t="s">
        <v>20</v>
      </c>
    </row>
    <row r="351" customFormat="false" ht="12.75" hidden="false" customHeight="false" outlineLevel="0" collapsed="false">
      <c r="A351" s="0" t="n">
        <v>347</v>
      </c>
      <c r="B351" s="24" t="s">
        <v>649</v>
      </c>
      <c r="C351" s="40" t="s">
        <v>670</v>
      </c>
      <c r="D351" s="71" t="s">
        <v>671</v>
      </c>
      <c r="E351" s="72" t="s">
        <v>672</v>
      </c>
      <c r="F351" s="73" t="n">
        <v>200</v>
      </c>
      <c r="G351" s="34" t="n">
        <v>36293</v>
      </c>
      <c r="H351" s="34" t="n">
        <v>36313</v>
      </c>
      <c r="I351" s="28" t="s">
        <v>20</v>
      </c>
      <c r="J351" s="39" t="s">
        <v>20</v>
      </c>
      <c r="K351" s="39" t="s">
        <v>20</v>
      </c>
    </row>
    <row r="352" customFormat="false" ht="12.75" hidden="false" customHeight="false" outlineLevel="0" collapsed="false">
      <c r="A352" s="0" t="n">
        <v>348</v>
      </c>
      <c r="B352" s="24" t="s">
        <v>649</v>
      </c>
      <c r="C352" s="40" t="s">
        <v>673</v>
      </c>
      <c r="D352" s="71" t="s">
        <v>674</v>
      </c>
      <c r="E352" s="72" t="s">
        <v>675</v>
      </c>
      <c r="F352" s="73" t="n">
        <v>2000</v>
      </c>
      <c r="G352" s="34" t="n">
        <v>36297</v>
      </c>
      <c r="H352" s="34" t="n">
        <v>36314</v>
      </c>
      <c r="I352" s="28" t="s">
        <v>20</v>
      </c>
      <c r="J352" s="39" t="s">
        <v>20</v>
      </c>
      <c r="K352" s="39" t="s">
        <v>20</v>
      </c>
    </row>
    <row r="353" customFormat="false" ht="12.75" hidden="false" customHeight="false" outlineLevel="0" collapsed="false">
      <c r="A353" s="0" t="n">
        <v>349</v>
      </c>
      <c r="B353" s="24" t="s">
        <v>649</v>
      </c>
      <c r="C353" s="40" t="s">
        <v>676</v>
      </c>
      <c r="D353" s="71" t="s">
        <v>677</v>
      </c>
      <c r="E353" s="72" t="s">
        <v>678</v>
      </c>
      <c r="F353" s="73" t="n">
        <v>1000</v>
      </c>
      <c r="G353" s="34" t="n">
        <v>36298</v>
      </c>
      <c r="H353" s="34" t="n">
        <v>36349</v>
      </c>
      <c r="I353" s="28" t="s">
        <v>20</v>
      </c>
      <c r="J353" s="39" t="s">
        <v>20</v>
      </c>
      <c r="K353" s="39" t="s">
        <v>20</v>
      </c>
    </row>
    <row r="354" customFormat="false" ht="12.75" hidden="false" customHeight="false" outlineLevel="0" collapsed="false">
      <c r="A354" s="0" t="n">
        <v>350</v>
      </c>
      <c r="B354" s="24" t="s">
        <v>649</v>
      </c>
      <c r="C354" s="40" t="s">
        <v>679</v>
      </c>
      <c r="D354" s="71" t="s">
        <v>680</v>
      </c>
      <c r="E354" s="72" t="s">
        <v>675</v>
      </c>
      <c r="F354" s="73" t="n">
        <v>500</v>
      </c>
      <c r="G354" s="34" t="n">
        <v>36305</v>
      </c>
      <c r="H354" s="34" t="n">
        <v>36328</v>
      </c>
      <c r="I354" s="28" t="s">
        <v>20</v>
      </c>
      <c r="J354" s="39" t="s">
        <v>20</v>
      </c>
      <c r="K354" s="39" t="s">
        <v>20</v>
      </c>
    </row>
    <row r="355" customFormat="false" ht="12.75" hidden="false" customHeight="false" outlineLevel="0" collapsed="false">
      <c r="A355" s="0" t="n">
        <v>351</v>
      </c>
      <c r="B355" s="24" t="s">
        <v>649</v>
      </c>
      <c r="C355" s="40" t="s">
        <v>681</v>
      </c>
      <c r="D355" s="71" t="s">
        <v>682</v>
      </c>
      <c r="E355" s="72" t="s">
        <v>675</v>
      </c>
      <c r="F355" s="73" t="n">
        <v>500</v>
      </c>
      <c r="G355" s="34" t="n">
        <v>36305</v>
      </c>
      <c r="H355" s="34" t="n">
        <v>36334</v>
      </c>
      <c r="I355" s="28" t="s">
        <v>20</v>
      </c>
      <c r="J355" s="39" t="s">
        <v>20</v>
      </c>
      <c r="K355" s="39" t="s">
        <v>20</v>
      </c>
    </row>
    <row r="356" customFormat="false" ht="12.75" hidden="false" customHeight="false" outlineLevel="0" collapsed="false">
      <c r="A356" s="0" t="n">
        <v>352</v>
      </c>
      <c r="B356" s="24" t="s">
        <v>649</v>
      </c>
      <c r="C356" s="40" t="s">
        <v>683</v>
      </c>
      <c r="D356" s="71" t="s">
        <v>684</v>
      </c>
      <c r="E356" s="72" t="s">
        <v>685</v>
      </c>
      <c r="F356" s="73" t="n">
        <v>8000</v>
      </c>
      <c r="G356" s="34" t="n">
        <v>36312</v>
      </c>
      <c r="H356" s="34" t="n">
        <v>36342</v>
      </c>
      <c r="I356" s="28" t="s">
        <v>20</v>
      </c>
      <c r="J356" s="39" t="s">
        <v>20</v>
      </c>
      <c r="K356" s="39" t="s">
        <v>20</v>
      </c>
    </row>
    <row r="357" customFormat="false" ht="12.75" hidden="false" customHeight="false" outlineLevel="0" collapsed="false">
      <c r="A357" s="0" t="n">
        <v>353</v>
      </c>
      <c r="B357" s="24" t="s">
        <v>649</v>
      </c>
      <c r="C357" s="40" t="s">
        <v>686</v>
      </c>
      <c r="D357" s="71" t="s">
        <v>687</v>
      </c>
      <c r="E357" s="72" t="s">
        <v>688</v>
      </c>
      <c r="F357" s="73" t="n">
        <v>50000</v>
      </c>
      <c r="G357" s="34" t="n">
        <v>36315</v>
      </c>
      <c r="H357" s="34" t="n">
        <v>36370</v>
      </c>
      <c r="I357" s="28" t="s">
        <v>649</v>
      </c>
      <c r="J357" s="39" t="s">
        <v>20</v>
      </c>
      <c r="K357" s="39" t="s">
        <v>20</v>
      </c>
    </row>
    <row r="358" customFormat="false" ht="12.75" hidden="false" customHeight="false" outlineLevel="0" collapsed="false">
      <c r="A358" s="0" t="n">
        <v>354</v>
      </c>
      <c r="B358" s="24" t="s">
        <v>649</v>
      </c>
      <c r="C358" s="40" t="s">
        <v>689</v>
      </c>
      <c r="D358" s="71" t="s">
        <v>690</v>
      </c>
      <c r="E358" s="72" t="s">
        <v>675</v>
      </c>
      <c r="F358" s="73" t="n">
        <v>5000</v>
      </c>
      <c r="G358" s="34" t="n">
        <v>36340</v>
      </c>
      <c r="H358" s="34" t="n">
        <v>36402</v>
      </c>
      <c r="I358" s="28" t="s">
        <v>20</v>
      </c>
      <c r="J358" s="39" t="s">
        <v>20</v>
      </c>
      <c r="K358" s="39" t="s">
        <v>20</v>
      </c>
    </row>
    <row r="359" customFormat="false" ht="12.75" hidden="false" customHeight="false" outlineLevel="0" collapsed="false">
      <c r="A359" s="0" t="n">
        <v>355</v>
      </c>
      <c r="B359" s="24" t="s">
        <v>649</v>
      </c>
      <c r="C359" s="40" t="s">
        <v>691</v>
      </c>
      <c r="D359" s="71" t="s">
        <v>692</v>
      </c>
      <c r="E359" s="72" t="s">
        <v>657</v>
      </c>
      <c r="F359" s="73" t="n">
        <v>3000</v>
      </c>
      <c r="G359" s="34" t="n">
        <v>36354</v>
      </c>
      <c r="H359" s="34" t="n">
        <v>36438</v>
      </c>
      <c r="I359" s="28" t="s">
        <v>649</v>
      </c>
      <c r="J359" s="39" t="s">
        <v>20</v>
      </c>
      <c r="K359" s="39" t="s">
        <v>20</v>
      </c>
    </row>
    <row r="360" customFormat="false" ht="12.75" hidden="false" customHeight="false" outlineLevel="0" collapsed="false">
      <c r="A360" s="0" t="n">
        <v>356</v>
      </c>
      <c r="B360" s="24" t="s">
        <v>649</v>
      </c>
      <c r="C360" s="40" t="s">
        <v>693</v>
      </c>
      <c r="D360" s="71" t="s">
        <v>694</v>
      </c>
      <c r="E360" s="72" t="s">
        <v>657</v>
      </c>
      <c r="F360" s="73" t="n">
        <v>300</v>
      </c>
      <c r="G360" s="34" t="n">
        <v>36367</v>
      </c>
      <c r="H360" s="34" t="n">
        <v>36385</v>
      </c>
      <c r="I360" s="28" t="s">
        <v>20</v>
      </c>
      <c r="J360" s="39" t="s">
        <v>20</v>
      </c>
      <c r="K360" s="39" t="s">
        <v>20</v>
      </c>
    </row>
    <row r="361" customFormat="false" ht="12.75" hidden="false" customHeight="false" outlineLevel="0" collapsed="false">
      <c r="A361" s="0" t="n">
        <v>357</v>
      </c>
      <c r="B361" s="24" t="s">
        <v>649</v>
      </c>
      <c r="C361" s="40" t="s">
        <v>695</v>
      </c>
      <c r="D361" s="71" t="s">
        <v>696</v>
      </c>
      <c r="E361" s="72" t="s">
        <v>536</v>
      </c>
      <c r="F361" s="73" t="n">
        <v>10000</v>
      </c>
      <c r="G361" s="34" t="n">
        <v>36374</v>
      </c>
      <c r="H361" s="34" t="n">
        <v>36392</v>
      </c>
      <c r="I361" s="28" t="s">
        <v>20</v>
      </c>
      <c r="J361" s="39" t="s">
        <v>20</v>
      </c>
      <c r="K361" s="39" t="s">
        <v>20</v>
      </c>
    </row>
    <row r="362" customFormat="false" ht="12.75" hidden="false" customHeight="false" outlineLevel="0" collapsed="false">
      <c r="A362" s="0" t="n">
        <v>358</v>
      </c>
      <c r="B362" s="24" t="s">
        <v>649</v>
      </c>
      <c r="C362" s="40" t="s">
        <v>697</v>
      </c>
      <c r="D362" s="71" t="s">
        <v>698</v>
      </c>
      <c r="E362" s="72" t="s">
        <v>657</v>
      </c>
      <c r="F362" s="73" t="n">
        <v>1500</v>
      </c>
      <c r="G362" s="34" t="n">
        <v>36409</v>
      </c>
      <c r="H362" s="34" t="n">
        <v>36430</v>
      </c>
      <c r="I362" s="28" t="s">
        <v>20</v>
      </c>
      <c r="J362" s="39" t="s">
        <v>20</v>
      </c>
      <c r="K362" s="39" t="s">
        <v>20</v>
      </c>
    </row>
    <row r="363" customFormat="false" ht="12.75" hidden="false" customHeight="false" outlineLevel="0" collapsed="false">
      <c r="A363" s="0" t="n">
        <v>359</v>
      </c>
      <c r="B363" s="24" t="s">
        <v>649</v>
      </c>
      <c r="C363" s="40" t="s">
        <v>699</v>
      </c>
      <c r="D363" s="71" t="s">
        <v>700</v>
      </c>
      <c r="E363" s="72" t="s">
        <v>701</v>
      </c>
      <c r="F363" s="73" t="n">
        <v>500</v>
      </c>
      <c r="G363" s="34" t="n">
        <v>36427</v>
      </c>
      <c r="H363" s="34" t="n">
        <v>36449</v>
      </c>
      <c r="I363" s="28" t="s">
        <v>20</v>
      </c>
      <c r="J363" s="39" t="s">
        <v>20</v>
      </c>
      <c r="K363" s="39" t="s">
        <v>20</v>
      </c>
    </row>
    <row r="364" customFormat="false" ht="12.75" hidden="false" customHeight="false" outlineLevel="0" collapsed="false">
      <c r="A364" s="0" t="n">
        <v>360</v>
      </c>
      <c r="B364" s="24" t="s">
        <v>649</v>
      </c>
      <c r="C364" s="40" t="s">
        <v>702</v>
      </c>
      <c r="D364" s="71" t="s">
        <v>703</v>
      </c>
      <c r="E364" s="72" t="s">
        <v>701</v>
      </c>
      <c r="F364" s="73" t="n">
        <v>500</v>
      </c>
      <c r="G364" s="34" t="n">
        <v>36427</v>
      </c>
      <c r="H364" s="34" t="n">
        <v>36451</v>
      </c>
      <c r="I364" s="28" t="s">
        <v>20</v>
      </c>
      <c r="J364" s="39" t="s">
        <v>20</v>
      </c>
      <c r="K364" s="39" t="s">
        <v>20</v>
      </c>
    </row>
    <row r="365" customFormat="false" ht="12.75" hidden="false" customHeight="false" outlineLevel="0" collapsed="false">
      <c r="A365" s="0" t="n">
        <v>361</v>
      </c>
      <c r="B365" s="24" t="s">
        <v>649</v>
      </c>
      <c r="C365" s="40" t="s">
        <v>704</v>
      </c>
      <c r="D365" s="71" t="s">
        <v>705</v>
      </c>
      <c r="E365" s="72" t="s">
        <v>685</v>
      </c>
      <c r="F365" s="73" t="n">
        <v>500</v>
      </c>
      <c r="G365" s="34" t="n">
        <v>36440</v>
      </c>
      <c r="H365" s="34" t="n">
        <v>36458</v>
      </c>
      <c r="I365" s="28" t="s">
        <v>20</v>
      </c>
      <c r="J365" s="39" t="s">
        <v>20</v>
      </c>
      <c r="K365" s="39" t="s">
        <v>20</v>
      </c>
    </row>
    <row r="366" customFormat="false" ht="12.75" hidden="false" customHeight="false" outlineLevel="0" collapsed="false">
      <c r="A366" s="0" t="n">
        <v>362</v>
      </c>
      <c r="B366" s="24" t="s">
        <v>649</v>
      </c>
      <c r="C366" s="40" t="s">
        <v>706</v>
      </c>
      <c r="D366" s="71" t="s">
        <v>707</v>
      </c>
      <c r="E366" s="72" t="s">
        <v>530</v>
      </c>
      <c r="F366" s="73" t="n">
        <v>10000</v>
      </c>
      <c r="G366" s="34" t="n">
        <v>36454</v>
      </c>
      <c r="H366" s="34" t="n">
        <v>36483</v>
      </c>
      <c r="I366" s="28" t="s">
        <v>20</v>
      </c>
      <c r="J366" s="39" t="s">
        <v>20</v>
      </c>
      <c r="K366" s="39" t="s">
        <v>20</v>
      </c>
    </row>
    <row r="367" customFormat="false" ht="12.75" hidden="false" customHeight="false" outlineLevel="0" collapsed="false">
      <c r="A367" s="0" t="n">
        <v>363</v>
      </c>
      <c r="B367" s="24" t="s">
        <v>649</v>
      </c>
      <c r="C367" s="40" t="s">
        <v>708</v>
      </c>
      <c r="D367" s="71" t="s">
        <v>709</v>
      </c>
      <c r="E367" s="72" t="s">
        <v>675</v>
      </c>
      <c r="F367" s="73" t="n">
        <v>16000</v>
      </c>
      <c r="G367" s="34" t="n">
        <v>36458</v>
      </c>
      <c r="H367" s="34" t="n">
        <v>36522</v>
      </c>
      <c r="I367" s="28" t="s">
        <v>649</v>
      </c>
      <c r="J367" s="39" t="s">
        <v>20</v>
      </c>
      <c r="K367" s="39" t="s">
        <v>20</v>
      </c>
    </row>
    <row r="368" customFormat="false" ht="12.75" hidden="false" customHeight="false" outlineLevel="0" collapsed="false">
      <c r="A368" s="0" t="n">
        <v>364</v>
      </c>
      <c r="B368" s="24" t="s">
        <v>649</v>
      </c>
      <c r="C368" s="40" t="s">
        <v>710</v>
      </c>
      <c r="D368" s="71" t="s">
        <v>711</v>
      </c>
      <c r="E368" s="72" t="s">
        <v>678</v>
      </c>
      <c r="F368" s="73" t="n">
        <v>500</v>
      </c>
      <c r="G368" s="34" t="n">
        <v>36465</v>
      </c>
      <c r="H368" s="34" t="n">
        <v>36486</v>
      </c>
      <c r="I368" s="28" t="s">
        <v>20</v>
      </c>
      <c r="J368" s="39" t="s">
        <v>20</v>
      </c>
      <c r="K368" s="39" t="s">
        <v>20</v>
      </c>
    </row>
    <row r="369" customFormat="false" ht="12.75" hidden="false" customHeight="false" outlineLevel="0" collapsed="false">
      <c r="A369" s="0" t="n">
        <v>365</v>
      </c>
      <c r="B369" s="24" t="s">
        <v>649</v>
      </c>
      <c r="C369" s="40" t="s">
        <v>712</v>
      </c>
      <c r="D369" s="71" t="s">
        <v>713</v>
      </c>
      <c r="E369" s="72" t="s">
        <v>657</v>
      </c>
      <c r="F369" s="73" t="n">
        <v>1000</v>
      </c>
      <c r="G369" s="34" t="n">
        <v>36481</v>
      </c>
      <c r="H369" s="34" t="n">
        <v>36502</v>
      </c>
      <c r="I369" s="28" t="s">
        <v>20</v>
      </c>
      <c r="J369" s="39" t="s">
        <v>20</v>
      </c>
      <c r="K369" s="39" t="s">
        <v>20</v>
      </c>
    </row>
    <row r="370" customFormat="false" ht="12.75" hidden="false" customHeight="false" outlineLevel="0" collapsed="false">
      <c r="A370" s="0" t="n">
        <v>366</v>
      </c>
      <c r="B370" s="24" t="s">
        <v>649</v>
      </c>
      <c r="C370" s="40" t="s">
        <v>714</v>
      </c>
      <c r="D370" s="71" t="s">
        <v>715</v>
      </c>
      <c r="E370" s="72" t="s">
        <v>530</v>
      </c>
      <c r="F370" s="73" t="n">
        <v>1000</v>
      </c>
      <c r="G370" s="34" t="n">
        <v>36486</v>
      </c>
      <c r="H370" s="34" t="n">
        <v>36502</v>
      </c>
      <c r="I370" s="28" t="s">
        <v>20</v>
      </c>
      <c r="J370" s="39" t="s">
        <v>20</v>
      </c>
      <c r="K370" s="39" t="s">
        <v>20</v>
      </c>
    </row>
    <row r="371" customFormat="false" ht="12.75" hidden="false" customHeight="false" outlineLevel="0" collapsed="false">
      <c r="A371" s="0" t="n">
        <v>367</v>
      </c>
      <c r="B371" s="24" t="s">
        <v>649</v>
      </c>
      <c r="C371" s="40" t="s">
        <v>716</v>
      </c>
      <c r="D371" s="71" t="s">
        <v>717</v>
      </c>
      <c r="E371" s="72" t="s">
        <v>536</v>
      </c>
      <c r="F371" s="73" t="n">
        <v>20000</v>
      </c>
      <c r="G371" s="34" t="n">
        <v>36502</v>
      </c>
      <c r="H371" s="34" t="n">
        <v>36524</v>
      </c>
      <c r="I371" s="28" t="s">
        <v>20</v>
      </c>
      <c r="J371" s="39" t="s">
        <v>20</v>
      </c>
      <c r="K371" s="39" t="s">
        <v>20</v>
      </c>
    </row>
    <row r="372" customFormat="false" ht="12.75" hidden="false" customHeight="false" outlineLevel="0" collapsed="false">
      <c r="A372" s="0" t="n">
        <v>368</v>
      </c>
      <c r="B372" s="24" t="s">
        <v>301</v>
      </c>
      <c r="C372" s="40" t="s">
        <v>718</v>
      </c>
      <c r="D372" s="71" t="n">
        <v>25023144</v>
      </c>
      <c r="E372" s="72" t="s">
        <v>112</v>
      </c>
      <c r="F372" s="73" t="n">
        <v>20000</v>
      </c>
      <c r="G372" s="34" t="n">
        <v>36158</v>
      </c>
      <c r="H372" s="34" t="n">
        <v>36176</v>
      </c>
      <c r="I372" s="28" t="s">
        <v>20</v>
      </c>
      <c r="J372" s="39" t="s">
        <v>20</v>
      </c>
      <c r="K372" s="39" t="s">
        <v>20</v>
      </c>
    </row>
    <row r="373" customFormat="false" ht="12.75" hidden="false" customHeight="false" outlineLevel="0" collapsed="false">
      <c r="A373" s="0" t="n">
        <v>369</v>
      </c>
      <c r="B373" s="24" t="s">
        <v>301</v>
      </c>
      <c r="C373" s="40" t="s">
        <v>719</v>
      </c>
      <c r="D373" s="71" t="s">
        <v>720</v>
      </c>
      <c r="E373" s="72" t="s">
        <v>48</v>
      </c>
      <c r="F373" s="73" t="n">
        <v>400</v>
      </c>
      <c r="G373" s="34" t="n">
        <v>36178</v>
      </c>
      <c r="H373" s="34" t="n">
        <v>36202</v>
      </c>
      <c r="I373" s="28" t="s">
        <v>20</v>
      </c>
      <c r="J373" s="39" t="s">
        <v>20</v>
      </c>
      <c r="K373" s="39" t="s">
        <v>20</v>
      </c>
    </row>
    <row r="374" customFormat="false" ht="12.75" hidden="false" customHeight="false" outlineLevel="0" collapsed="false">
      <c r="A374" s="0" t="n">
        <v>370</v>
      </c>
      <c r="B374" s="24" t="s">
        <v>301</v>
      </c>
      <c r="C374" s="40" t="s">
        <v>721</v>
      </c>
      <c r="D374" s="71" t="s">
        <v>722</v>
      </c>
      <c r="E374" s="72" t="s">
        <v>723</v>
      </c>
      <c r="F374" s="73" t="n">
        <v>5000</v>
      </c>
      <c r="G374" s="34" t="n">
        <v>36214</v>
      </c>
      <c r="H374" s="34" t="n">
        <v>36266</v>
      </c>
      <c r="I374" s="28" t="s">
        <v>301</v>
      </c>
      <c r="J374" s="39" t="s">
        <v>20</v>
      </c>
      <c r="K374" s="39" t="s">
        <v>20</v>
      </c>
    </row>
    <row r="375" customFormat="false" ht="12.75" hidden="false" customHeight="false" outlineLevel="0" collapsed="false">
      <c r="A375" s="0" t="n">
        <v>371</v>
      </c>
      <c r="B375" s="24" t="s">
        <v>301</v>
      </c>
      <c r="C375" s="40" t="s">
        <v>724</v>
      </c>
      <c r="D375" s="71" t="s">
        <v>725</v>
      </c>
      <c r="E375" s="72" t="s">
        <v>139</v>
      </c>
      <c r="F375" s="73" t="n">
        <v>4000</v>
      </c>
      <c r="G375" s="34" t="n">
        <v>36243</v>
      </c>
      <c r="H375" s="34" t="n">
        <v>36259</v>
      </c>
      <c r="I375" s="28" t="s">
        <v>20</v>
      </c>
      <c r="J375" s="39" t="s">
        <v>20</v>
      </c>
      <c r="K375" s="39" t="s">
        <v>20</v>
      </c>
    </row>
    <row r="376" customFormat="false" ht="12.75" hidden="false" customHeight="false" outlineLevel="0" collapsed="false">
      <c r="A376" s="0" t="n">
        <v>372</v>
      </c>
      <c r="B376" s="24" t="s">
        <v>301</v>
      </c>
      <c r="C376" s="40" t="s">
        <v>726</v>
      </c>
      <c r="D376" s="71" t="s">
        <v>727</v>
      </c>
      <c r="E376" s="72" t="s">
        <v>652</v>
      </c>
      <c r="F376" s="73" t="n">
        <v>1000</v>
      </c>
      <c r="G376" s="34" t="n">
        <v>36248</v>
      </c>
      <c r="H376" s="34" t="n">
        <v>36270</v>
      </c>
      <c r="I376" s="28" t="s">
        <v>20</v>
      </c>
      <c r="J376" s="39" t="s">
        <v>20</v>
      </c>
      <c r="K376" s="39" t="s">
        <v>20</v>
      </c>
    </row>
    <row r="377" customFormat="false" ht="12.75" hidden="false" customHeight="false" outlineLevel="0" collapsed="false">
      <c r="A377" s="0" t="n">
        <v>373</v>
      </c>
      <c r="B377" s="24" t="s">
        <v>301</v>
      </c>
      <c r="C377" s="40" t="s">
        <v>728</v>
      </c>
      <c r="D377" s="71" t="s">
        <v>729</v>
      </c>
      <c r="E377" s="72" t="s">
        <v>129</v>
      </c>
      <c r="F377" s="73" t="n">
        <v>200</v>
      </c>
      <c r="G377" s="34" t="n">
        <v>36252</v>
      </c>
      <c r="H377" s="34" t="n">
        <v>36270</v>
      </c>
      <c r="I377" s="28" t="s">
        <v>20</v>
      </c>
      <c r="J377" s="39" t="s">
        <v>20</v>
      </c>
      <c r="K377" s="39" t="s">
        <v>20</v>
      </c>
    </row>
    <row r="378" customFormat="false" ht="12.75" hidden="false" customHeight="false" outlineLevel="0" collapsed="false">
      <c r="A378" s="0" t="n">
        <v>374</v>
      </c>
      <c r="B378" s="24" t="s">
        <v>301</v>
      </c>
      <c r="C378" s="40" t="s">
        <v>730</v>
      </c>
      <c r="D378" s="71" t="n">
        <v>60108789</v>
      </c>
      <c r="E378" s="72" t="s">
        <v>143</v>
      </c>
      <c r="F378" s="73" t="n">
        <v>1000</v>
      </c>
      <c r="G378" s="34" t="n">
        <v>36256</v>
      </c>
      <c r="H378" s="34" t="n">
        <v>36283</v>
      </c>
      <c r="I378" s="28" t="s">
        <v>20</v>
      </c>
      <c r="J378" s="39" t="s">
        <v>20</v>
      </c>
      <c r="K378" s="39" t="s">
        <v>20</v>
      </c>
    </row>
    <row r="379" customFormat="false" ht="12.75" hidden="false" customHeight="false" outlineLevel="0" collapsed="false">
      <c r="A379" s="0" t="n">
        <v>375</v>
      </c>
      <c r="B379" s="24" t="s">
        <v>301</v>
      </c>
      <c r="C379" s="40" t="s">
        <v>731</v>
      </c>
      <c r="D379" s="71" t="n">
        <v>63792991</v>
      </c>
      <c r="E379" s="72" t="s">
        <v>732</v>
      </c>
      <c r="F379" s="73" t="n">
        <v>8000</v>
      </c>
      <c r="G379" s="34" t="n">
        <v>36266</v>
      </c>
      <c r="H379" s="34" t="n">
        <v>36292</v>
      </c>
      <c r="I379" s="28" t="s">
        <v>20</v>
      </c>
      <c r="J379" s="39" t="s">
        <v>20</v>
      </c>
      <c r="K379" s="39" t="s">
        <v>20</v>
      </c>
    </row>
    <row r="380" customFormat="false" ht="12.75" hidden="false" customHeight="false" outlineLevel="0" collapsed="false">
      <c r="A380" s="0" t="n">
        <v>376</v>
      </c>
      <c r="B380" s="24" t="s">
        <v>301</v>
      </c>
      <c r="C380" s="40" t="s">
        <v>733</v>
      </c>
      <c r="D380" s="71" t="s">
        <v>734</v>
      </c>
      <c r="E380" s="72" t="s">
        <v>652</v>
      </c>
      <c r="F380" s="73" t="n">
        <v>2000</v>
      </c>
      <c r="G380" s="34" t="n">
        <v>36294</v>
      </c>
      <c r="H380" s="34" t="n">
        <v>36320</v>
      </c>
      <c r="I380" s="28" t="s">
        <v>20</v>
      </c>
      <c r="J380" s="39" t="s">
        <v>20</v>
      </c>
      <c r="K380" s="39" t="s">
        <v>20</v>
      </c>
    </row>
    <row r="381" customFormat="false" ht="12.75" hidden="false" customHeight="false" outlineLevel="0" collapsed="false">
      <c r="A381" s="0" t="n">
        <v>377</v>
      </c>
      <c r="B381" s="24" t="s">
        <v>301</v>
      </c>
      <c r="C381" s="40" t="s">
        <v>735</v>
      </c>
      <c r="D381" s="71" t="s">
        <v>736</v>
      </c>
      <c r="E381" s="72" t="s">
        <v>137</v>
      </c>
      <c r="F381" s="73" t="n">
        <v>2000</v>
      </c>
      <c r="G381" s="34" t="n">
        <v>36299</v>
      </c>
      <c r="H381" s="34" t="n">
        <v>36320</v>
      </c>
      <c r="I381" s="28" t="s">
        <v>20</v>
      </c>
      <c r="J381" s="39" t="s">
        <v>20</v>
      </c>
      <c r="K381" s="39" t="s">
        <v>20</v>
      </c>
    </row>
    <row r="382" customFormat="false" ht="12.75" hidden="false" customHeight="false" outlineLevel="0" collapsed="false">
      <c r="A382" s="0" t="n">
        <v>378</v>
      </c>
      <c r="B382" s="24" t="s">
        <v>301</v>
      </c>
      <c r="C382" s="40" t="s">
        <v>737</v>
      </c>
      <c r="D382" s="71" t="s">
        <v>738</v>
      </c>
      <c r="E382" s="72" t="s">
        <v>652</v>
      </c>
      <c r="F382" s="73" t="n">
        <v>4000</v>
      </c>
      <c r="G382" s="34" t="n">
        <v>36300</v>
      </c>
      <c r="H382" s="34" t="n">
        <v>36326</v>
      </c>
      <c r="I382" s="28" t="s">
        <v>20</v>
      </c>
      <c r="J382" s="39" t="s">
        <v>20</v>
      </c>
      <c r="K382" s="39" t="s">
        <v>20</v>
      </c>
    </row>
    <row r="383" customFormat="false" ht="12.75" hidden="false" customHeight="false" outlineLevel="0" collapsed="false">
      <c r="A383" s="0" t="n">
        <v>379</v>
      </c>
      <c r="B383" s="24" t="s">
        <v>301</v>
      </c>
      <c r="C383" s="40" t="s">
        <v>739</v>
      </c>
      <c r="D383" s="71" t="s">
        <v>740</v>
      </c>
      <c r="E383" s="72" t="s">
        <v>139</v>
      </c>
      <c r="F383" s="73" t="n">
        <v>300</v>
      </c>
      <c r="G383" s="34" t="n">
        <v>36318</v>
      </c>
      <c r="H383" s="34" t="n">
        <v>36334</v>
      </c>
      <c r="I383" s="28" t="s">
        <v>20</v>
      </c>
      <c r="J383" s="39" t="s">
        <v>20</v>
      </c>
      <c r="K383" s="39" t="s">
        <v>20</v>
      </c>
    </row>
    <row r="384" customFormat="false" ht="12.75" hidden="false" customHeight="false" outlineLevel="0" collapsed="false">
      <c r="A384" s="0" t="n">
        <v>380</v>
      </c>
      <c r="B384" s="24" t="s">
        <v>301</v>
      </c>
      <c r="C384" s="40" t="s">
        <v>741</v>
      </c>
      <c r="D384" s="71" t="n">
        <v>45991995</v>
      </c>
      <c r="E384" s="72" t="s">
        <v>19</v>
      </c>
      <c r="F384" s="73" t="n">
        <v>1000</v>
      </c>
      <c r="G384" s="34" t="n">
        <v>36326</v>
      </c>
      <c r="H384" s="34" t="n">
        <v>36349</v>
      </c>
      <c r="I384" s="28" t="s">
        <v>20</v>
      </c>
      <c r="J384" s="39" t="s">
        <v>20</v>
      </c>
      <c r="K384" s="39" t="s">
        <v>20</v>
      </c>
    </row>
    <row r="385" customFormat="false" ht="12.75" hidden="false" customHeight="false" outlineLevel="0" collapsed="false">
      <c r="A385" s="0" t="n">
        <v>381</v>
      </c>
      <c r="B385" s="24" t="s">
        <v>301</v>
      </c>
      <c r="C385" s="40" t="s">
        <v>742</v>
      </c>
      <c r="D385" s="71" t="s">
        <v>743</v>
      </c>
      <c r="E385" s="72" t="s">
        <v>137</v>
      </c>
      <c r="F385" s="73" t="n">
        <v>1000</v>
      </c>
      <c r="G385" s="34" t="n">
        <v>36328</v>
      </c>
      <c r="H385" s="34" t="n">
        <v>36344</v>
      </c>
      <c r="I385" s="28" t="s">
        <v>20</v>
      </c>
      <c r="J385" s="39" t="s">
        <v>20</v>
      </c>
      <c r="K385" s="39" t="s">
        <v>20</v>
      </c>
    </row>
    <row r="386" customFormat="false" ht="12.75" hidden="false" customHeight="false" outlineLevel="0" collapsed="false">
      <c r="A386" s="0" t="n">
        <v>382</v>
      </c>
      <c r="B386" s="24" t="s">
        <v>301</v>
      </c>
      <c r="C386" s="40" t="s">
        <v>744</v>
      </c>
      <c r="D386" s="71" t="s">
        <v>745</v>
      </c>
      <c r="E386" s="72" t="s">
        <v>139</v>
      </c>
      <c r="F386" s="73" t="n">
        <v>1000</v>
      </c>
      <c r="G386" s="34" t="n">
        <v>36328</v>
      </c>
      <c r="H386" s="34" t="n">
        <v>36354</v>
      </c>
      <c r="I386" s="28" t="s">
        <v>20</v>
      </c>
      <c r="J386" s="39" t="s">
        <v>20</v>
      </c>
      <c r="K386" s="39" t="s">
        <v>20</v>
      </c>
    </row>
    <row r="387" customFormat="false" ht="12.75" hidden="false" customHeight="false" outlineLevel="0" collapsed="false">
      <c r="A387" s="0" t="n">
        <v>383</v>
      </c>
      <c r="B387" s="24" t="s">
        <v>301</v>
      </c>
      <c r="C387" s="40" t="s">
        <v>746</v>
      </c>
      <c r="D387" s="71" t="s">
        <v>747</v>
      </c>
      <c r="E387" s="72" t="s">
        <v>139</v>
      </c>
      <c r="F387" s="73" t="n">
        <v>500</v>
      </c>
      <c r="G387" s="34" t="n">
        <v>36334</v>
      </c>
      <c r="H387" s="34" t="n">
        <v>36356</v>
      </c>
      <c r="I387" s="28" t="s">
        <v>20</v>
      </c>
      <c r="J387" s="39" t="s">
        <v>20</v>
      </c>
      <c r="K387" s="39" t="s">
        <v>20</v>
      </c>
    </row>
    <row r="388" customFormat="false" ht="12.75" hidden="false" customHeight="false" outlineLevel="0" collapsed="false">
      <c r="A388" s="0" t="n">
        <v>384</v>
      </c>
      <c r="B388" s="24" t="s">
        <v>301</v>
      </c>
      <c r="C388" s="40" t="s">
        <v>748</v>
      </c>
      <c r="D388" s="71" t="n">
        <v>10506403</v>
      </c>
      <c r="E388" s="72" t="s">
        <v>19</v>
      </c>
      <c r="F388" s="73" t="n">
        <v>20000</v>
      </c>
      <c r="G388" s="34" t="n">
        <v>36339</v>
      </c>
      <c r="H388" s="34" t="n">
        <v>36424</v>
      </c>
      <c r="I388" s="28" t="s">
        <v>301</v>
      </c>
      <c r="J388" s="39" t="s">
        <v>20</v>
      </c>
      <c r="K388" s="39" t="s">
        <v>20</v>
      </c>
    </row>
    <row r="389" customFormat="false" ht="12.75" hidden="false" customHeight="false" outlineLevel="0" collapsed="false">
      <c r="A389" s="0" t="n">
        <v>385</v>
      </c>
      <c r="B389" s="24" t="s">
        <v>301</v>
      </c>
      <c r="C389" s="40" t="s">
        <v>749</v>
      </c>
      <c r="D389" s="71" t="s">
        <v>750</v>
      </c>
      <c r="E389" s="72" t="s">
        <v>139</v>
      </c>
      <c r="F389" s="73" t="n">
        <v>5000</v>
      </c>
      <c r="G389" s="34" t="n">
        <v>36341</v>
      </c>
      <c r="H389" s="34" t="n">
        <v>36357</v>
      </c>
      <c r="I389" s="28" t="s">
        <v>20</v>
      </c>
      <c r="J389" s="39" t="s">
        <v>20</v>
      </c>
      <c r="K389" s="39" t="s">
        <v>20</v>
      </c>
    </row>
    <row r="390" customFormat="false" ht="12.75" hidden="false" customHeight="false" outlineLevel="0" collapsed="false">
      <c r="A390" s="0" t="n">
        <v>386</v>
      </c>
      <c r="B390" s="24" t="s">
        <v>301</v>
      </c>
      <c r="C390" s="40" t="s">
        <v>751</v>
      </c>
      <c r="D390" s="71" t="s">
        <v>752</v>
      </c>
      <c r="E390" s="72" t="s">
        <v>139</v>
      </c>
      <c r="F390" s="73" t="n">
        <v>15000</v>
      </c>
      <c r="G390" s="34" t="n">
        <v>36348</v>
      </c>
      <c r="H390" s="34" t="n">
        <v>36364</v>
      </c>
      <c r="I390" s="28" t="s">
        <v>20</v>
      </c>
      <c r="J390" s="39" t="s">
        <v>20</v>
      </c>
      <c r="K390" s="39" t="s">
        <v>20</v>
      </c>
    </row>
    <row r="391" customFormat="false" ht="12.75" hidden="false" customHeight="false" outlineLevel="0" collapsed="false">
      <c r="A391" s="0" t="n">
        <v>387</v>
      </c>
      <c r="B391" s="24" t="s">
        <v>301</v>
      </c>
      <c r="C391" s="40" t="s">
        <v>753</v>
      </c>
      <c r="D391" s="71" t="n">
        <v>10506403</v>
      </c>
      <c r="E391" s="72" t="s">
        <v>19</v>
      </c>
      <c r="F391" s="73" t="n">
        <v>0</v>
      </c>
      <c r="G391" s="34" t="n">
        <v>36364</v>
      </c>
      <c r="H391" s="34" t="n">
        <v>36424</v>
      </c>
      <c r="I391" s="28" t="s">
        <v>301</v>
      </c>
      <c r="J391" s="39" t="s">
        <v>20</v>
      </c>
      <c r="K391" s="39" t="s">
        <v>20</v>
      </c>
    </row>
    <row r="392" customFormat="false" ht="12.75" hidden="false" customHeight="false" outlineLevel="0" collapsed="false">
      <c r="A392" s="0" t="n">
        <v>388</v>
      </c>
      <c r="B392" s="24" t="s">
        <v>301</v>
      </c>
      <c r="C392" s="40" t="s">
        <v>754</v>
      </c>
      <c r="D392" s="71" t="s">
        <v>755</v>
      </c>
      <c r="E392" s="72" t="s">
        <v>139</v>
      </c>
      <c r="F392" s="73" t="n">
        <v>5000</v>
      </c>
      <c r="G392" s="34" t="n">
        <v>36367</v>
      </c>
      <c r="H392" s="34" t="n">
        <v>36458</v>
      </c>
      <c r="I392" s="28" t="s">
        <v>301</v>
      </c>
      <c r="J392" s="39" t="s">
        <v>20</v>
      </c>
      <c r="K392" s="39" t="s">
        <v>20</v>
      </c>
    </row>
    <row r="393" customFormat="false" ht="12.75" hidden="false" customHeight="false" outlineLevel="0" collapsed="false">
      <c r="A393" s="0" t="n">
        <v>389</v>
      </c>
      <c r="B393" s="24" t="s">
        <v>301</v>
      </c>
      <c r="C393" s="40" t="s">
        <v>756</v>
      </c>
      <c r="D393" s="71" t="n">
        <v>60261137</v>
      </c>
      <c r="E393" s="72" t="s">
        <v>19</v>
      </c>
      <c r="F393" s="73" t="n">
        <v>5000</v>
      </c>
      <c r="G393" s="34" t="n">
        <v>36371</v>
      </c>
      <c r="H393" s="34" t="n">
        <v>36453</v>
      </c>
      <c r="I393" s="28" t="s">
        <v>301</v>
      </c>
      <c r="J393" s="39" t="s">
        <v>20</v>
      </c>
      <c r="K393" s="39" t="s">
        <v>20</v>
      </c>
    </row>
    <row r="394" customFormat="false" ht="12.75" hidden="false" customHeight="false" outlineLevel="0" collapsed="false">
      <c r="A394" s="0" t="n">
        <v>390</v>
      </c>
      <c r="B394" s="24" t="s">
        <v>301</v>
      </c>
      <c r="C394" s="40" t="s">
        <v>757</v>
      </c>
      <c r="D394" s="71" t="n">
        <v>672068</v>
      </c>
      <c r="E394" s="72" t="s">
        <v>19</v>
      </c>
      <c r="F394" s="73" t="n">
        <v>5000</v>
      </c>
      <c r="G394" s="34" t="n">
        <v>36376</v>
      </c>
      <c r="H394" s="34" t="n">
        <v>36392</v>
      </c>
      <c r="I394" s="28" t="s">
        <v>20</v>
      </c>
      <c r="J394" s="39" t="s">
        <v>20</v>
      </c>
      <c r="K394" s="39" t="s">
        <v>20</v>
      </c>
    </row>
    <row r="395" customFormat="false" ht="12.75" hidden="false" customHeight="false" outlineLevel="0" collapsed="false">
      <c r="A395" s="0" t="n">
        <v>391</v>
      </c>
      <c r="B395" s="24" t="s">
        <v>301</v>
      </c>
      <c r="C395" s="40" t="s">
        <v>758</v>
      </c>
      <c r="D395" s="71" t="n">
        <v>64669301</v>
      </c>
      <c r="E395" s="72" t="s">
        <v>19</v>
      </c>
      <c r="F395" s="73" t="n">
        <v>5000</v>
      </c>
      <c r="G395" s="34" t="n">
        <v>36388</v>
      </c>
      <c r="H395" s="34" t="n">
        <v>36405</v>
      </c>
      <c r="I395" s="28" t="s">
        <v>20</v>
      </c>
      <c r="J395" s="39" t="s">
        <v>20</v>
      </c>
      <c r="K395" s="39" t="s">
        <v>20</v>
      </c>
    </row>
    <row r="396" customFormat="false" ht="12.75" hidden="false" customHeight="false" outlineLevel="0" collapsed="false">
      <c r="A396" s="0" t="n">
        <v>392</v>
      </c>
      <c r="B396" s="24" t="s">
        <v>301</v>
      </c>
      <c r="C396" s="40" t="s">
        <v>759</v>
      </c>
      <c r="D396" s="71" t="s">
        <v>760</v>
      </c>
      <c r="E396" s="72" t="s">
        <v>139</v>
      </c>
      <c r="F396" s="73" t="n">
        <v>5000</v>
      </c>
      <c r="G396" s="34" t="n">
        <v>36389</v>
      </c>
      <c r="H396" s="34" t="n">
        <v>36410</v>
      </c>
      <c r="I396" s="28" t="s">
        <v>20</v>
      </c>
      <c r="J396" s="39" t="s">
        <v>20</v>
      </c>
      <c r="K396" s="39" t="s">
        <v>20</v>
      </c>
    </row>
    <row r="397" customFormat="false" ht="12.75" hidden="false" customHeight="false" outlineLevel="0" collapsed="false">
      <c r="A397" s="0" t="n">
        <v>393</v>
      </c>
      <c r="B397" s="24" t="s">
        <v>301</v>
      </c>
      <c r="C397" s="40" t="s">
        <v>761</v>
      </c>
      <c r="D397" s="71" t="s">
        <v>762</v>
      </c>
      <c r="E397" s="72" t="s">
        <v>137</v>
      </c>
      <c r="F397" s="73" t="n">
        <v>1000</v>
      </c>
      <c r="G397" s="34" t="n">
        <v>36416</v>
      </c>
      <c r="H397" s="34" t="n">
        <v>36432</v>
      </c>
      <c r="I397" s="28" t="s">
        <v>20</v>
      </c>
      <c r="J397" s="39" t="s">
        <v>20</v>
      </c>
      <c r="K397" s="39" t="s">
        <v>20</v>
      </c>
    </row>
    <row r="398" customFormat="false" ht="12.75" hidden="false" customHeight="false" outlineLevel="0" collapsed="false">
      <c r="A398" s="0" t="n">
        <v>394</v>
      </c>
      <c r="B398" s="24" t="s">
        <v>301</v>
      </c>
      <c r="C398" s="40" t="s">
        <v>763</v>
      </c>
      <c r="D398" s="71" t="n">
        <v>276308</v>
      </c>
      <c r="E398" s="72" t="s">
        <v>19</v>
      </c>
      <c r="F398" s="73" t="n">
        <v>1000</v>
      </c>
      <c r="G398" s="34" t="n">
        <v>36427</v>
      </c>
      <c r="H398" s="34" t="n">
        <v>36445</v>
      </c>
      <c r="I398" s="28" t="s">
        <v>20</v>
      </c>
      <c r="J398" s="39" t="s">
        <v>20</v>
      </c>
      <c r="K398" s="39" t="s">
        <v>20</v>
      </c>
    </row>
    <row r="399" customFormat="false" ht="12.75" hidden="false" customHeight="false" outlineLevel="0" collapsed="false">
      <c r="A399" s="0" t="n">
        <v>395</v>
      </c>
      <c r="B399" s="24" t="s">
        <v>301</v>
      </c>
      <c r="C399" s="40" t="s">
        <v>764</v>
      </c>
      <c r="D399" s="71" t="s">
        <v>765</v>
      </c>
      <c r="E399" s="72" t="s">
        <v>139</v>
      </c>
      <c r="F399" s="73" t="n">
        <v>2000</v>
      </c>
      <c r="G399" s="34" t="n">
        <v>36427</v>
      </c>
      <c r="H399" s="34" t="n">
        <v>36445</v>
      </c>
      <c r="I399" s="28" t="s">
        <v>20</v>
      </c>
      <c r="J399" s="39" t="s">
        <v>20</v>
      </c>
      <c r="K399" s="39" t="s">
        <v>20</v>
      </c>
    </row>
    <row r="400" customFormat="false" ht="12.75" hidden="false" customHeight="false" outlineLevel="0" collapsed="false">
      <c r="A400" s="0" t="n">
        <v>396</v>
      </c>
      <c r="B400" s="24" t="s">
        <v>301</v>
      </c>
      <c r="C400" s="40" t="s">
        <v>766</v>
      </c>
      <c r="D400" s="71" t="s">
        <v>767</v>
      </c>
      <c r="E400" s="72" t="s">
        <v>139</v>
      </c>
      <c r="F400" s="73" t="n">
        <v>3000</v>
      </c>
      <c r="G400" s="34" t="n">
        <v>36432</v>
      </c>
      <c r="H400" s="34" t="n">
        <v>36454</v>
      </c>
      <c r="I400" s="28" t="s">
        <v>20</v>
      </c>
      <c r="J400" s="39" t="s">
        <v>20</v>
      </c>
      <c r="K400" s="39" t="s">
        <v>20</v>
      </c>
    </row>
    <row r="401" customFormat="false" ht="12.75" hidden="false" customHeight="false" outlineLevel="0" collapsed="false">
      <c r="A401" s="0" t="n">
        <v>397</v>
      </c>
      <c r="B401" s="24" t="s">
        <v>301</v>
      </c>
      <c r="C401" s="40" t="s">
        <v>768</v>
      </c>
      <c r="D401" s="71" t="s">
        <v>769</v>
      </c>
      <c r="E401" s="72" t="s">
        <v>770</v>
      </c>
      <c r="F401" s="73" t="n">
        <v>500</v>
      </c>
      <c r="G401" s="34" t="n">
        <v>36458</v>
      </c>
      <c r="H401" s="34" t="n">
        <v>36481</v>
      </c>
      <c r="I401" s="28" t="s">
        <v>20</v>
      </c>
      <c r="J401" s="39" t="s">
        <v>20</v>
      </c>
      <c r="K401" s="39" t="s">
        <v>20</v>
      </c>
    </row>
    <row r="402" customFormat="false" ht="12.75" hidden="false" customHeight="false" outlineLevel="0" collapsed="false">
      <c r="A402" s="0" t="n">
        <v>398</v>
      </c>
      <c r="B402" s="24" t="s">
        <v>301</v>
      </c>
      <c r="C402" s="40" t="s">
        <v>771</v>
      </c>
      <c r="D402" s="71" t="n">
        <v>275603</v>
      </c>
      <c r="E402" s="72" t="s">
        <v>19</v>
      </c>
      <c r="F402" s="73" t="n">
        <v>2000</v>
      </c>
      <c r="G402" s="34" t="n">
        <v>36472</v>
      </c>
      <c r="H402" s="34" t="n">
        <v>36488</v>
      </c>
      <c r="I402" s="28" t="s">
        <v>20</v>
      </c>
      <c r="J402" s="39" t="s">
        <v>20</v>
      </c>
      <c r="K402" s="39" t="s">
        <v>20</v>
      </c>
    </row>
    <row r="403" customFormat="false" ht="12.75" hidden="false" customHeight="false" outlineLevel="0" collapsed="false">
      <c r="A403" s="0" t="n">
        <v>399</v>
      </c>
      <c r="B403" s="24" t="s">
        <v>301</v>
      </c>
      <c r="C403" s="40" t="s">
        <v>772</v>
      </c>
      <c r="D403" s="71" t="s">
        <v>773</v>
      </c>
      <c r="E403" s="72" t="s">
        <v>129</v>
      </c>
      <c r="F403" s="73" t="n">
        <v>800</v>
      </c>
      <c r="G403" s="34" t="n">
        <v>36480</v>
      </c>
      <c r="H403" s="34" t="n">
        <v>36496</v>
      </c>
      <c r="I403" s="28" t="s">
        <v>20</v>
      </c>
      <c r="J403" s="39" t="s">
        <v>20</v>
      </c>
      <c r="K403" s="39" t="s">
        <v>20</v>
      </c>
    </row>
    <row r="404" customFormat="false" ht="12.75" hidden="false" customHeight="false" outlineLevel="0" collapsed="false">
      <c r="A404" s="0" t="n">
        <v>400</v>
      </c>
      <c r="B404" s="24" t="s">
        <v>301</v>
      </c>
      <c r="C404" s="40" t="s">
        <v>774</v>
      </c>
      <c r="D404" s="71" t="s">
        <v>775</v>
      </c>
      <c r="E404" s="72" t="s">
        <v>137</v>
      </c>
      <c r="F404" s="73" t="n">
        <v>500</v>
      </c>
      <c r="G404" s="34" t="n">
        <v>36504</v>
      </c>
      <c r="H404" s="34" t="n">
        <v>36522</v>
      </c>
      <c r="I404" s="28" t="s">
        <v>20</v>
      </c>
      <c r="J404" s="39" t="s">
        <v>20</v>
      </c>
      <c r="K404" s="39" t="s">
        <v>20</v>
      </c>
    </row>
    <row r="405" customFormat="false" ht="12.75" hidden="false" customHeight="false" outlineLevel="0" collapsed="false">
      <c r="B405" s="76"/>
      <c r="C405" s="77"/>
      <c r="D405" s="78"/>
      <c r="E405" s="6"/>
      <c r="F405" s="79" t="n">
        <f aca="false">SUM(F5:F404)</f>
        <v>3443000</v>
      </c>
      <c r="G405" s="80"/>
      <c r="H405" s="80"/>
      <c r="I405" s="81"/>
      <c r="J405" s="81"/>
      <c r="K405" s="81"/>
    </row>
    <row r="406" customFormat="false" ht="12.75" hidden="false" customHeight="false" outlineLevel="0" collapsed="false">
      <c r="D406" s="0"/>
    </row>
    <row r="407" customFormat="false" ht="12.75" hidden="false" customHeight="false" outlineLevel="0" collapsed="false">
      <c r="D407" s="0"/>
      <c r="F407" s="82"/>
    </row>
    <row r="408" customFormat="false" ht="12.75" hidden="false" customHeight="false" outlineLevel="0" collapsed="false">
      <c r="D408" s="0"/>
    </row>
    <row r="409" customFormat="false" ht="12.75" hidden="false" customHeight="false" outlineLevel="0" collapsed="false">
      <c r="D409" s="0"/>
    </row>
    <row r="410" customFormat="false" ht="12.75" hidden="false" customHeight="false" outlineLevel="0" collapsed="false">
      <c r="D410" s="0"/>
    </row>
    <row r="411" customFormat="false" ht="12.75" hidden="false" customHeight="false" outlineLevel="0" collapsed="false">
      <c r="D411" s="0"/>
    </row>
    <row r="412" customFormat="false" ht="12.75" hidden="false" customHeight="false" outlineLevel="0" collapsed="false">
      <c r="D412" s="0"/>
    </row>
    <row r="413" customFormat="false" ht="12.75" hidden="false" customHeight="false" outlineLevel="0" collapsed="false">
      <c r="D413" s="0"/>
    </row>
    <row r="414" customFormat="false" ht="12.75" hidden="false" customHeight="false" outlineLevel="0" collapsed="false">
      <c r="D414" s="0"/>
    </row>
    <row r="415" customFormat="false" ht="12.75" hidden="false" customHeight="false" outlineLevel="0" collapsed="false">
      <c r="D415" s="0"/>
    </row>
    <row r="416" customFormat="false" ht="12.75" hidden="false" customHeight="false" outlineLevel="0" collapsed="false">
      <c r="D416" s="0"/>
    </row>
    <row r="417" customFormat="false" ht="12.75" hidden="false" customHeight="false" outlineLevel="0" collapsed="false">
      <c r="D417" s="0"/>
    </row>
    <row r="418" customFormat="false" ht="12.75" hidden="false" customHeight="false" outlineLevel="0" collapsed="false">
      <c r="D418" s="0"/>
    </row>
    <row r="419" customFormat="false" ht="12.75" hidden="false" customHeight="false" outlineLevel="0" collapsed="false">
      <c r="D419" s="0"/>
    </row>
    <row r="420" customFormat="false" ht="12.75" hidden="false" customHeight="false" outlineLevel="0" collapsed="false">
      <c r="D420" s="0"/>
    </row>
    <row r="421" customFormat="false" ht="12.75" hidden="false" customHeight="false" outlineLevel="0" collapsed="false">
      <c r="D421" s="0"/>
    </row>
    <row r="422" customFormat="false" ht="12.75" hidden="false" customHeight="false" outlineLevel="0" collapsed="false">
      <c r="D422" s="0"/>
    </row>
    <row r="423" customFormat="false" ht="12.75" hidden="false" customHeight="false" outlineLevel="0" collapsed="false">
      <c r="D423" s="0"/>
    </row>
    <row r="424" customFormat="false" ht="12.75" hidden="false" customHeight="false" outlineLevel="0" collapsed="false">
      <c r="D424" s="0"/>
    </row>
    <row r="425" customFormat="false" ht="12.75" hidden="false" customHeight="false" outlineLevel="0" collapsed="false">
      <c r="D425" s="0"/>
    </row>
    <row r="426" customFormat="false" ht="12.75" hidden="false" customHeight="false" outlineLevel="0" collapsed="false">
      <c r="D426" s="0"/>
    </row>
    <row r="427" customFormat="false" ht="12.75" hidden="false" customHeight="false" outlineLevel="0" collapsed="false">
      <c r="D427" s="0"/>
    </row>
    <row r="428" customFormat="false" ht="12.75" hidden="false" customHeight="false" outlineLevel="0" collapsed="false">
      <c r="D428" s="0"/>
    </row>
    <row r="429" customFormat="false" ht="12.75" hidden="false" customHeight="false" outlineLevel="0" collapsed="false">
      <c r="D429" s="0"/>
    </row>
    <row r="430" customFormat="false" ht="12.75" hidden="false" customHeight="false" outlineLevel="0" collapsed="false">
      <c r="D430" s="0"/>
    </row>
    <row r="431" customFormat="false" ht="12.75" hidden="false" customHeight="false" outlineLevel="0" collapsed="false">
      <c r="D431" s="0"/>
    </row>
    <row r="432" customFormat="false" ht="12.75" hidden="false" customHeight="false" outlineLevel="0" collapsed="false">
      <c r="D432" s="0"/>
    </row>
    <row r="433" customFormat="false" ht="12.75" hidden="false" customHeight="false" outlineLevel="0" collapsed="false">
      <c r="D433" s="0"/>
    </row>
    <row r="434" customFormat="false" ht="12.75" hidden="false" customHeight="false" outlineLevel="0" collapsed="false">
      <c r="D434" s="0"/>
    </row>
    <row r="435" customFormat="false" ht="12.75" hidden="false" customHeight="false" outlineLevel="0" collapsed="false">
      <c r="D435" s="0"/>
    </row>
    <row r="436" customFormat="false" ht="12.75" hidden="false" customHeight="false" outlineLevel="0" collapsed="false">
      <c r="D436" s="0"/>
    </row>
    <row r="437" customFormat="false" ht="12.75" hidden="false" customHeight="false" outlineLevel="0" collapsed="false">
      <c r="D437" s="0"/>
    </row>
    <row r="438" customFormat="false" ht="12.75" hidden="false" customHeight="false" outlineLevel="0" collapsed="false">
      <c r="D438" s="0"/>
    </row>
    <row r="439" customFormat="false" ht="12.75" hidden="false" customHeight="false" outlineLevel="0" collapsed="false">
      <c r="D439" s="0"/>
    </row>
    <row r="440" customFormat="false" ht="12.75" hidden="false" customHeight="false" outlineLevel="0" collapsed="false">
      <c r="D440" s="0"/>
    </row>
    <row r="441" customFormat="false" ht="12.75" hidden="false" customHeight="false" outlineLevel="0" collapsed="false">
      <c r="D441" s="0"/>
    </row>
    <row r="442" customFormat="false" ht="12.75" hidden="false" customHeight="false" outlineLevel="0" collapsed="false">
      <c r="D442" s="0"/>
    </row>
    <row r="443" customFormat="false" ht="12.75" hidden="false" customHeight="false" outlineLevel="0" collapsed="false">
      <c r="D443" s="0"/>
    </row>
    <row r="444" customFormat="false" ht="12.75" hidden="false" customHeight="false" outlineLevel="0" collapsed="false">
      <c r="D444" s="0"/>
    </row>
    <row r="445" customFormat="false" ht="12.75" hidden="false" customHeight="false" outlineLevel="0" collapsed="false">
      <c r="D445" s="0"/>
    </row>
    <row r="446" customFormat="false" ht="12.75" hidden="false" customHeight="false" outlineLevel="0" collapsed="false">
      <c r="D446" s="0"/>
    </row>
    <row r="447" customFormat="false" ht="12.75" hidden="false" customHeight="false" outlineLevel="0" collapsed="false">
      <c r="D447" s="0"/>
    </row>
    <row r="448" customFormat="false" ht="12.75" hidden="false" customHeight="false" outlineLevel="0" collapsed="false">
      <c r="D448" s="0"/>
    </row>
    <row r="449" customFormat="false" ht="12.75" hidden="false" customHeight="false" outlineLevel="0" collapsed="false">
      <c r="D449" s="0"/>
    </row>
    <row r="450" customFormat="false" ht="12.75" hidden="false" customHeight="false" outlineLevel="0" collapsed="false">
      <c r="D450" s="0"/>
    </row>
    <row r="451" customFormat="false" ht="12.75" hidden="false" customHeight="false" outlineLevel="0" collapsed="false">
      <c r="D451" s="0"/>
    </row>
    <row r="452" customFormat="false" ht="12.75" hidden="false" customHeight="false" outlineLevel="0" collapsed="false">
      <c r="D452" s="0"/>
    </row>
    <row r="453" customFormat="false" ht="12.75" hidden="false" customHeight="false" outlineLevel="0" collapsed="false">
      <c r="D453" s="0"/>
    </row>
    <row r="454" customFormat="false" ht="12.75" hidden="false" customHeight="false" outlineLevel="0" collapsed="false">
      <c r="D454" s="0"/>
    </row>
    <row r="455" customFormat="false" ht="12.75" hidden="false" customHeight="false" outlineLevel="0" collapsed="false">
      <c r="D455" s="0"/>
    </row>
    <row r="456" customFormat="false" ht="12.75" hidden="false" customHeight="false" outlineLevel="0" collapsed="false">
      <c r="D456" s="0"/>
    </row>
    <row r="457" customFormat="false" ht="12.75" hidden="false" customHeight="false" outlineLevel="0" collapsed="false">
      <c r="D457" s="0"/>
    </row>
    <row r="458" customFormat="false" ht="12.75" hidden="false" customHeight="false" outlineLevel="0" collapsed="false">
      <c r="D458" s="0"/>
    </row>
    <row r="459" customFormat="false" ht="12.75" hidden="false" customHeight="false" outlineLevel="0" collapsed="false">
      <c r="D459" s="0"/>
    </row>
    <row r="460" customFormat="false" ht="12.75" hidden="false" customHeight="false" outlineLevel="0" collapsed="false">
      <c r="D460" s="0"/>
    </row>
    <row r="461" customFormat="false" ht="12.75" hidden="false" customHeight="false" outlineLevel="0" collapsed="false">
      <c r="D461" s="0"/>
    </row>
    <row r="462" customFormat="false" ht="12.75" hidden="false" customHeight="false" outlineLevel="0" collapsed="false">
      <c r="D462" s="0"/>
    </row>
    <row r="463" customFormat="false" ht="12.75" hidden="false" customHeight="false" outlineLevel="0" collapsed="false">
      <c r="D463" s="0"/>
    </row>
    <row r="464" customFormat="false" ht="12.75" hidden="false" customHeight="false" outlineLevel="0" collapsed="false">
      <c r="D464" s="0"/>
    </row>
    <row r="465" customFormat="false" ht="12.75" hidden="false" customHeight="false" outlineLevel="0" collapsed="false">
      <c r="D465" s="0"/>
    </row>
    <row r="466" customFormat="false" ht="12.75" hidden="false" customHeight="false" outlineLevel="0" collapsed="false">
      <c r="D466" s="0"/>
    </row>
    <row r="467" customFormat="false" ht="12.75" hidden="false" customHeight="false" outlineLevel="0" collapsed="false">
      <c r="D467" s="0"/>
    </row>
    <row r="468" customFormat="false" ht="12.75" hidden="false" customHeight="false" outlineLevel="0" collapsed="false">
      <c r="D468" s="0"/>
    </row>
    <row r="469" customFormat="false" ht="12.75" hidden="false" customHeight="false" outlineLevel="0" collapsed="false">
      <c r="D469" s="0"/>
    </row>
    <row r="470" customFormat="false" ht="12.75" hidden="false" customHeight="false" outlineLevel="0" collapsed="false">
      <c r="D470" s="0"/>
    </row>
    <row r="471" customFormat="false" ht="12.75" hidden="false" customHeight="false" outlineLevel="0" collapsed="false">
      <c r="D471" s="0"/>
    </row>
    <row r="472" customFormat="false" ht="12.75" hidden="false" customHeight="false" outlineLevel="0" collapsed="false">
      <c r="D472" s="0"/>
    </row>
    <row r="473" customFormat="false" ht="12.75" hidden="false" customHeight="false" outlineLevel="0" collapsed="false">
      <c r="D473" s="0"/>
    </row>
    <row r="474" customFormat="false" ht="12.75" hidden="false" customHeight="false" outlineLevel="0" collapsed="false">
      <c r="D474" s="0"/>
    </row>
    <row r="475" customFormat="false" ht="12.75" hidden="false" customHeight="false" outlineLevel="0" collapsed="false">
      <c r="D475" s="0"/>
    </row>
    <row r="476" customFormat="false" ht="12.75" hidden="false" customHeight="false" outlineLevel="0" collapsed="false">
      <c r="D476" s="0"/>
    </row>
    <row r="477" customFormat="false" ht="12.75" hidden="false" customHeight="false" outlineLevel="0" collapsed="false">
      <c r="D477" s="0"/>
    </row>
    <row r="478" customFormat="false" ht="12.75" hidden="false" customHeight="false" outlineLevel="0" collapsed="false">
      <c r="D478" s="0"/>
    </row>
    <row r="479" customFormat="false" ht="12.75" hidden="false" customHeight="false" outlineLevel="0" collapsed="false">
      <c r="D479" s="0"/>
    </row>
    <row r="480" customFormat="false" ht="12.75" hidden="false" customHeight="false" outlineLevel="0" collapsed="false">
      <c r="D480" s="0"/>
    </row>
    <row r="481" customFormat="false" ht="12.75" hidden="false" customHeight="false" outlineLevel="0" collapsed="false">
      <c r="D481" s="0"/>
    </row>
    <row r="482" customFormat="false" ht="12.75" hidden="false" customHeight="false" outlineLevel="0" collapsed="false">
      <c r="D482" s="0"/>
    </row>
    <row r="483" customFormat="false" ht="12.75" hidden="false" customHeight="false" outlineLevel="0" collapsed="false">
      <c r="D483" s="0"/>
    </row>
    <row r="484" customFormat="false" ht="12.75" hidden="false" customHeight="false" outlineLevel="0" collapsed="false">
      <c r="D484" s="0"/>
    </row>
    <row r="485" customFormat="false" ht="12.75" hidden="false" customHeight="false" outlineLevel="0" collapsed="false">
      <c r="D485" s="0"/>
    </row>
    <row r="486" customFormat="false" ht="12.75" hidden="false" customHeight="false" outlineLevel="0" collapsed="false">
      <c r="D486" s="0"/>
    </row>
    <row r="487" customFormat="false" ht="12.75" hidden="false" customHeight="false" outlineLevel="0" collapsed="false">
      <c r="D487" s="0"/>
    </row>
    <row r="488" customFormat="false" ht="12.75" hidden="false" customHeight="false" outlineLevel="0" collapsed="false">
      <c r="D488" s="0"/>
    </row>
    <row r="489" customFormat="false" ht="12.75" hidden="false" customHeight="false" outlineLevel="0" collapsed="false">
      <c r="D489" s="0"/>
    </row>
    <row r="490" customFormat="false" ht="12.75" hidden="false" customHeight="false" outlineLevel="0" collapsed="false">
      <c r="D490" s="0"/>
    </row>
    <row r="491" customFormat="false" ht="12.75" hidden="false" customHeight="false" outlineLevel="0" collapsed="false">
      <c r="D491" s="0"/>
    </row>
    <row r="492" customFormat="false" ht="12.75" hidden="false" customHeight="false" outlineLevel="0" collapsed="false">
      <c r="D492" s="0"/>
    </row>
    <row r="493" customFormat="false" ht="12.75" hidden="false" customHeight="false" outlineLevel="0" collapsed="false">
      <c r="D493" s="0"/>
    </row>
    <row r="494" customFormat="false" ht="12.75" hidden="false" customHeight="false" outlineLevel="0" collapsed="false">
      <c r="D494" s="0"/>
    </row>
    <row r="495" customFormat="false" ht="12.75" hidden="false" customHeight="false" outlineLevel="0" collapsed="false">
      <c r="D495" s="0"/>
    </row>
    <row r="496" customFormat="false" ht="12.75" hidden="false" customHeight="false" outlineLevel="0" collapsed="false">
      <c r="D496" s="0"/>
    </row>
    <row r="497" customFormat="false" ht="12.75" hidden="false" customHeight="false" outlineLevel="0" collapsed="false">
      <c r="D497" s="0"/>
    </row>
    <row r="498" customFormat="false" ht="12.75" hidden="false" customHeight="false" outlineLevel="0" collapsed="false">
      <c r="D498" s="0"/>
    </row>
    <row r="499" customFormat="false" ht="12.75" hidden="false" customHeight="false" outlineLevel="0" collapsed="false">
      <c r="D499" s="0"/>
    </row>
    <row r="500" customFormat="false" ht="12.75" hidden="false" customHeight="false" outlineLevel="0" collapsed="false">
      <c r="D500" s="0"/>
    </row>
    <row r="501" customFormat="false" ht="12.75" hidden="false" customHeight="false" outlineLevel="0" collapsed="false">
      <c r="D501" s="0"/>
    </row>
    <row r="502" customFormat="false" ht="12.75" hidden="false" customHeight="false" outlineLevel="0" collapsed="false">
      <c r="D502" s="0"/>
    </row>
    <row r="503" customFormat="false" ht="12.75" hidden="false" customHeight="false" outlineLevel="0" collapsed="false">
      <c r="D503" s="0"/>
    </row>
    <row r="504" customFormat="false" ht="12.75" hidden="false" customHeight="false" outlineLevel="0" collapsed="false">
      <c r="D504" s="0"/>
    </row>
    <row r="505" customFormat="false" ht="12.75" hidden="false" customHeight="false" outlineLevel="0" collapsed="false">
      <c r="D505" s="0"/>
    </row>
    <row r="506" customFormat="false" ht="12.75" hidden="false" customHeight="false" outlineLevel="0" collapsed="false">
      <c r="D506" s="0"/>
    </row>
    <row r="507" customFormat="false" ht="12.75" hidden="false" customHeight="false" outlineLevel="0" collapsed="false">
      <c r="D507" s="0"/>
    </row>
    <row r="508" customFormat="false" ht="12.75" hidden="false" customHeight="false" outlineLevel="0" collapsed="false">
      <c r="D508" s="0"/>
    </row>
    <row r="509" customFormat="false" ht="12.75" hidden="false" customHeight="false" outlineLevel="0" collapsed="false">
      <c r="D509" s="0"/>
    </row>
    <row r="510" customFormat="false" ht="12.75" hidden="false" customHeight="false" outlineLevel="0" collapsed="false">
      <c r="D510" s="0"/>
    </row>
    <row r="511" customFormat="false" ht="12.75" hidden="false" customHeight="false" outlineLevel="0" collapsed="false">
      <c r="D511" s="0"/>
    </row>
    <row r="512" customFormat="false" ht="12.75" hidden="false" customHeight="false" outlineLevel="0" collapsed="false">
      <c r="D512" s="0"/>
    </row>
    <row r="513" customFormat="false" ht="12.75" hidden="false" customHeight="false" outlineLevel="0" collapsed="false">
      <c r="D513" s="0"/>
    </row>
    <row r="514" customFormat="false" ht="12.75" hidden="false" customHeight="false" outlineLevel="0" collapsed="false">
      <c r="D514" s="0"/>
    </row>
    <row r="515" customFormat="false" ht="12.75" hidden="false" customHeight="false" outlineLevel="0" collapsed="false">
      <c r="D515" s="0"/>
    </row>
    <row r="516" customFormat="false" ht="12.75" hidden="false" customHeight="false" outlineLevel="0" collapsed="false">
      <c r="D516" s="0"/>
    </row>
    <row r="517" customFormat="false" ht="12.75" hidden="false" customHeight="false" outlineLevel="0" collapsed="false">
      <c r="D517" s="0"/>
    </row>
    <row r="518" customFormat="false" ht="12.75" hidden="false" customHeight="false" outlineLevel="0" collapsed="false">
      <c r="D518" s="0"/>
    </row>
    <row r="519" customFormat="false" ht="12.75" hidden="false" customHeight="false" outlineLevel="0" collapsed="false">
      <c r="D519" s="0"/>
    </row>
    <row r="520" customFormat="false" ht="12.75" hidden="false" customHeight="false" outlineLevel="0" collapsed="false">
      <c r="D520" s="0"/>
    </row>
    <row r="521" customFormat="false" ht="12.75" hidden="false" customHeight="false" outlineLevel="0" collapsed="false">
      <c r="D521" s="0"/>
    </row>
    <row r="522" customFormat="false" ht="12.75" hidden="false" customHeight="false" outlineLevel="0" collapsed="false">
      <c r="D522" s="0"/>
    </row>
    <row r="523" customFormat="false" ht="12.75" hidden="false" customHeight="false" outlineLevel="0" collapsed="false">
      <c r="D523" s="0"/>
    </row>
    <row r="524" customFormat="false" ht="12.75" hidden="false" customHeight="false" outlineLevel="0" collapsed="false">
      <c r="D524" s="0"/>
    </row>
    <row r="525" customFormat="false" ht="12.75" hidden="false" customHeight="false" outlineLevel="0" collapsed="false">
      <c r="D525" s="0"/>
    </row>
    <row r="526" customFormat="false" ht="12.75" hidden="false" customHeight="false" outlineLevel="0" collapsed="false">
      <c r="D526" s="0"/>
    </row>
    <row r="527" customFormat="false" ht="12.75" hidden="false" customHeight="false" outlineLevel="0" collapsed="false">
      <c r="D527" s="0"/>
    </row>
    <row r="528" customFormat="false" ht="12.75" hidden="false" customHeight="false" outlineLevel="0" collapsed="false">
      <c r="D528" s="0"/>
    </row>
    <row r="529" customFormat="false" ht="12.75" hidden="false" customHeight="false" outlineLevel="0" collapsed="false">
      <c r="D529" s="0"/>
    </row>
    <row r="530" customFormat="false" ht="12.75" hidden="false" customHeight="false" outlineLevel="0" collapsed="false">
      <c r="D530" s="0"/>
    </row>
    <row r="531" customFormat="false" ht="12.75" hidden="false" customHeight="false" outlineLevel="0" collapsed="false">
      <c r="D531" s="0"/>
    </row>
    <row r="532" customFormat="false" ht="12.75" hidden="false" customHeight="false" outlineLevel="0" collapsed="false">
      <c r="D532" s="0"/>
    </row>
    <row r="533" customFormat="false" ht="12.75" hidden="false" customHeight="false" outlineLevel="0" collapsed="false">
      <c r="D533" s="0"/>
    </row>
    <row r="534" customFormat="false" ht="12.75" hidden="false" customHeight="false" outlineLevel="0" collapsed="false">
      <c r="D534" s="0"/>
    </row>
    <row r="535" customFormat="false" ht="12.75" hidden="false" customHeight="false" outlineLevel="0" collapsed="false">
      <c r="D535" s="0"/>
    </row>
    <row r="536" customFormat="false" ht="12.75" hidden="false" customHeight="false" outlineLevel="0" collapsed="false">
      <c r="D536" s="0"/>
    </row>
    <row r="537" customFormat="false" ht="12.75" hidden="false" customHeight="false" outlineLevel="0" collapsed="false">
      <c r="D537" s="0"/>
    </row>
    <row r="538" customFormat="false" ht="12.75" hidden="false" customHeight="false" outlineLevel="0" collapsed="false">
      <c r="D538" s="0"/>
    </row>
    <row r="539" customFormat="false" ht="12.75" hidden="false" customHeight="false" outlineLevel="0" collapsed="false">
      <c r="D539" s="0"/>
    </row>
    <row r="540" customFormat="false" ht="12.75" hidden="false" customHeight="false" outlineLevel="0" collapsed="false">
      <c r="D540" s="0"/>
    </row>
    <row r="541" customFormat="false" ht="12.75" hidden="false" customHeight="false" outlineLevel="0" collapsed="false">
      <c r="D541" s="0"/>
    </row>
    <row r="542" customFormat="false" ht="12.75" hidden="false" customHeight="false" outlineLevel="0" collapsed="false">
      <c r="D542" s="0"/>
    </row>
    <row r="543" customFormat="false" ht="12.75" hidden="false" customHeight="false" outlineLevel="0" collapsed="false">
      <c r="D543" s="0"/>
    </row>
    <row r="544" customFormat="false" ht="12.75" hidden="false" customHeight="false" outlineLevel="0" collapsed="false">
      <c r="D544" s="0"/>
    </row>
    <row r="545" customFormat="false" ht="12.75" hidden="false" customHeight="false" outlineLevel="0" collapsed="false">
      <c r="D545" s="0"/>
    </row>
    <row r="546" customFormat="false" ht="12.75" hidden="false" customHeight="false" outlineLevel="0" collapsed="false">
      <c r="D546" s="0"/>
    </row>
    <row r="547" customFormat="false" ht="12.75" hidden="false" customHeight="false" outlineLevel="0" collapsed="false">
      <c r="D547" s="0"/>
    </row>
    <row r="548" customFormat="false" ht="12.75" hidden="false" customHeight="false" outlineLevel="0" collapsed="false">
      <c r="D548" s="0"/>
    </row>
    <row r="549" customFormat="false" ht="12.75" hidden="false" customHeight="false" outlineLevel="0" collapsed="false">
      <c r="D549" s="0"/>
    </row>
    <row r="550" customFormat="false" ht="12.75" hidden="false" customHeight="false" outlineLevel="0" collapsed="false">
      <c r="D550" s="0"/>
    </row>
    <row r="551" customFormat="false" ht="12.75" hidden="false" customHeight="false" outlineLevel="0" collapsed="false">
      <c r="D551" s="0"/>
    </row>
    <row r="552" customFormat="false" ht="12.75" hidden="false" customHeight="false" outlineLevel="0" collapsed="false">
      <c r="D552" s="0"/>
    </row>
    <row r="553" customFormat="false" ht="12.75" hidden="false" customHeight="false" outlineLevel="0" collapsed="false">
      <c r="D553" s="0"/>
    </row>
    <row r="554" customFormat="false" ht="12.75" hidden="false" customHeight="false" outlineLevel="0" collapsed="false">
      <c r="D554" s="0"/>
    </row>
    <row r="555" customFormat="false" ht="12.75" hidden="false" customHeight="false" outlineLevel="0" collapsed="false">
      <c r="D555" s="0"/>
    </row>
    <row r="556" customFormat="false" ht="12.75" hidden="false" customHeight="false" outlineLevel="0" collapsed="false">
      <c r="D556" s="0"/>
    </row>
    <row r="557" customFormat="false" ht="12.75" hidden="false" customHeight="false" outlineLevel="0" collapsed="false">
      <c r="D557" s="0"/>
    </row>
    <row r="558" customFormat="false" ht="12.75" hidden="false" customHeight="false" outlineLevel="0" collapsed="false">
      <c r="D558" s="0"/>
    </row>
    <row r="559" customFormat="false" ht="12.75" hidden="false" customHeight="false" outlineLevel="0" collapsed="false">
      <c r="D559" s="0"/>
    </row>
    <row r="560" customFormat="false" ht="12.75" hidden="false" customHeight="false" outlineLevel="0" collapsed="false">
      <c r="D560" s="0"/>
    </row>
    <row r="561" customFormat="false" ht="12.75" hidden="false" customHeight="false" outlineLevel="0" collapsed="false">
      <c r="D561" s="0"/>
    </row>
    <row r="562" customFormat="false" ht="12.75" hidden="false" customHeight="false" outlineLevel="0" collapsed="false">
      <c r="D562" s="0"/>
    </row>
    <row r="563" customFormat="false" ht="12.75" hidden="false" customHeight="false" outlineLevel="0" collapsed="false">
      <c r="D563" s="0"/>
    </row>
    <row r="564" customFormat="false" ht="12.75" hidden="false" customHeight="false" outlineLevel="0" collapsed="false">
      <c r="D564" s="0"/>
    </row>
    <row r="565" customFormat="false" ht="12.75" hidden="false" customHeight="false" outlineLevel="0" collapsed="false">
      <c r="D565" s="0"/>
    </row>
    <row r="566" customFormat="false" ht="12.75" hidden="false" customHeight="false" outlineLevel="0" collapsed="false">
      <c r="D566" s="0"/>
    </row>
    <row r="567" customFormat="false" ht="12.75" hidden="false" customHeight="false" outlineLevel="0" collapsed="false">
      <c r="D567" s="0"/>
    </row>
    <row r="568" customFormat="false" ht="12.75" hidden="false" customHeight="false" outlineLevel="0" collapsed="false">
      <c r="D568" s="0"/>
    </row>
    <row r="569" customFormat="false" ht="12.75" hidden="false" customHeight="false" outlineLevel="0" collapsed="false">
      <c r="D569" s="0"/>
    </row>
    <row r="570" customFormat="false" ht="12.75" hidden="false" customHeight="false" outlineLevel="0" collapsed="false">
      <c r="D570" s="0"/>
    </row>
    <row r="571" customFormat="false" ht="12.75" hidden="false" customHeight="false" outlineLevel="0" collapsed="false">
      <c r="D571" s="0"/>
    </row>
    <row r="572" customFormat="false" ht="12.75" hidden="false" customHeight="false" outlineLevel="0" collapsed="false">
      <c r="D572" s="0"/>
    </row>
    <row r="573" customFormat="false" ht="12.75" hidden="false" customHeight="false" outlineLevel="0" collapsed="false">
      <c r="D573" s="0"/>
    </row>
    <row r="574" customFormat="false" ht="12.75" hidden="false" customHeight="false" outlineLevel="0" collapsed="false">
      <c r="D574" s="0"/>
    </row>
    <row r="575" customFormat="false" ht="12.75" hidden="false" customHeight="false" outlineLevel="0" collapsed="false">
      <c r="D575" s="0"/>
    </row>
    <row r="576" customFormat="false" ht="12.75" hidden="false" customHeight="false" outlineLevel="0" collapsed="false">
      <c r="D576" s="0"/>
    </row>
    <row r="577" customFormat="false" ht="12.75" hidden="false" customHeight="false" outlineLevel="0" collapsed="false">
      <c r="D577" s="0"/>
    </row>
    <row r="578" customFormat="false" ht="12.75" hidden="false" customHeight="false" outlineLevel="0" collapsed="false">
      <c r="D578" s="0"/>
    </row>
    <row r="579" customFormat="false" ht="12.75" hidden="false" customHeight="false" outlineLevel="0" collapsed="false">
      <c r="D579" s="0"/>
    </row>
    <row r="580" customFormat="false" ht="12.75" hidden="false" customHeight="false" outlineLevel="0" collapsed="false">
      <c r="D580" s="0"/>
    </row>
    <row r="581" customFormat="false" ht="12.75" hidden="false" customHeight="false" outlineLevel="0" collapsed="false">
      <c r="D581" s="0"/>
    </row>
    <row r="582" customFormat="false" ht="12.75" hidden="false" customHeight="false" outlineLevel="0" collapsed="false">
      <c r="D582" s="0"/>
    </row>
    <row r="583" customFormat="false" ht="12.75" hidden="false" customHeight="false" outlineLevel="0" collapsed="false">
      <c r="D583" s="0"/>
    </row>
    <row r="584" customFormat="false" ht="12.75" hidden="false" customHeight="false" outlineLevel="0" collapsed="false">
      <c r="D584" s="0"/>
    </row>
    <row r="585" customFormat="false" ht="12.75" hidden="false" customHeight="false" outlineLevel="0" collapsed="false">
      <c r="D585" s="0"/>
    </row>
    <row r="586" customFormat="false" ht="12.75" hidden="false" customHeight="false" outlineLevel="0" collapsed="false">
      <c r="D586" s="0"/>
    </row>
    <row r="587" customFormat="false" ht="12.75" hidden="false" customHeight="false" outlineLevel="0" collapsed="false">
      <c r="D587" s="0"/>
    </row>
    <row r="588" customFormat="false" ht="12.75" hidden="false" customHeight="false" outlineLevel="0" collapsed="false">
      <c r="D588" s="0"/>
    </row>
    <row r="589" customFormat="false" ht="12.75" hidden="false" customHeight="false" outlineLevel="0" collapsed="false">
      <c r="D589" s="0"/>
    </row>
    <row r="590" customFormat="false" ht="12.75" hidden="false" customHeight="false" outlineLevel="0" collapsed="false">
      <c r="D590" s="0"/>
    </row>
    <row r="591" customFormat="false" ht="12.75" hidden="false" customHeight="false" outlineLevel="0" collapsed="false">
      <c r="D591" s="0"/>
    </row>
    <row r="592" customFormat="false" ht="12.75" hidden="false" customHeight="false" outlineLevel="0" collapsed="false">
      <c r="D592" s="0"/>
    </row>
    <row r="593" customFormat="false" ht="12.75" hidden="false" customHeight="false" outlineLevel="0" collapsed="false">
      <c r="D593" s="0"/>
    </row>
    <row r="594" customFormat="false" ht="12.75" hidden="false" customHeight="false" outlineLevel="0" collapsed="false">
      <c r="D594" s="0"/>
    </row>
    <row r="595" customFormat="false" ht="12.75" hidden="false" customHeight="false" outlineLevel="0" collapsed="false">
      <c r="D595" s="0"/>
    </row>
    <row r="596" customFormat="false" ht="12.75" hidden="false" customHeight="false" outlineLevel="0" collapsed="false">
      <c r="D596" s="0"/>
    </row>
    <row r="597" customFormat="false" ht="12.75" hidden="false" customHeight="false" outlineLevel="0" collapsed="false">
      <c r="D597" s="0"/>
    </row>
    <row r="598" customFormat="false" ht="12.75" hidden="false" customHeight="false" outlineLevel="0" collapsed="false">
      <c r="D598" s="0"/>
    </row>
  </sheetData>
  <mergeCells count="2">
    <mergeCell ref="C1:H1"/>
    <mergeCell ref="G3:H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8.99"/>
    <col collapsed="false" customWidth="true" hidden="false" outlineLevel="0" max="4" min="4" style="0" width="27.99"/>
    <col collapsed="false" customWidth="true" hidden="false" outlineLevel="0" max="5" min="5" style="0" width="9.85"/>
    <col collapsed="false" customWidth="true" hidden="false" outlineLevel="0" max="6" min="6" style="0" width="32.85"/>
  </cols>
  <sheetData>
    <row r="1" customFormat="false" ht="20.25" hidden="false" customHeight="false" outlineLevel="0" collapsed="false">
      <c r="B1" s="4" t="s">
        <v>777</v>
      </c>
      <c r="C1" s="4"/>
      <c r="D1" s="4"/>
      <c r="E1" s="4"/>
      <c r="F1" s="4"/>
      <c r="G1" s="4"/>
      <c r="H1" s="4"/>
      <c r="I1" s="4"/>
      <c r="J1" s="4"/>
    </row>
    <row r="2" customFormat="false" ht="13.5" hidden="false" customHeight="false" outlineLevel="0" collapsed="false">
      <c r="A2" s="83"/>
      <c r="B2" s="83" t="s">
        <v>1</v>
      </c>
      <c r="C2" s="127"/>
      <c r="D2" s="130"/>
      <c r="F2" s="129" t="s">
        <v>782</v>
      </c>
      <c r="G2" s="2"/>
      <c r="H2" s="130"/>
      <c r="I2" s="130"/>
    </row>
    <row r="3" customFormat="false" ht="12.75" hidden="false" customHeight="true" outlineLevel="0" collapsed="false">
      <c r="B3" s="11" t="s">
        <v>3</v>
      </c>
      <c r="C3" s="10" t="s">
        <v>4</v>
      </c>
      <c r="D3" s="12" t="s">
        <v>5</v>
      </c>
      <c r="E3" s="10" t="s">
        <v>6</v>
      </c>
      <c r="F3" s="13" t="s">
        <v>7</v>
      </c>
      <c r="G3" s="13"/>
      <c r="H3" s="14" t="s">
        <v>8</v>
      </c>
      <c r="I3" s="15" t="s">
        <v>9</v>
      </c>
      <c r="J3" s="16" t="s">
        <v>10</v>
      </c>
    </row>
    <row r="4" customFormat="false" ht="24.75" hidden="false" customHeight="false" outlineLevel="0" collapsed="false">
      <c r="B4" s="18"/>
      <c r="C4" s="17"/>
      <c r="D4" s="19" t="s">
        <v>11</v>
      </c>
      <c r="E4" s="17"/>
      <c r="F4" s="20" t="s">
        <v>12</v>
      </c>
      <c r="G4" s="20" t="s">
        <v>13</v>
      </c>
      <c r="H4" s="21" t="s">
        <v>14</v>
      </c>
      <c r="I4" s="22" t="s">
        <v>15</v>
      </c>
      <c r="J4" s="23" t="s">
        <v>16</v>
      </c>
    </row>
    <row r="5" customFormat="false" ht="12.75" hidden="false" customHeight="false" outlineLevel="0" collapsed="false">
      <c r="A5" s="0" t="n">
        <v>1</v>
      </c>
      <c r="B5" s="32" t="s">
        <v>126</v>
      </c>
      <c r="C5" s="33" t="n">
        <v>49703099</v>
      </c>
      <c r="D5" s="25" t="s">
        <v>127</v>
      </c>
      <c r="E5" s="26" t="n">
        <v>50000</v>
      </c>
      <c r="F5" s="34" t="n">
        <v>35849</v>
      </c>
      <c r="G5" s="34" t="n">
        <v>36200</v>
      </c>
      <c r="H5" s="25" t="s">
        <v>125</v>
      </c>
      <c r="I5" s="25" t="s">
        <v>20</v>
      </c>
      <c r="J5" s="25" t="s">
        <v>20</v>
      </c>
    </row>
    <row r="6" customFormat="false" ht="12.75" hidden="false" customHeight="false" outlineLevel="0" collapsed="false">
      <c r="A6" s="0" t="n">
        <v>2</v>
      </c>
      <c r="B6" s="35" t="s">
        <v>128</v>
      </c>
      <c r="C6" s="36"/>
      <c r="D6" s="37" t="s">
        <v>129</v>
      </c>
      <c r="E6" s="38" t="n">
        <v>2000</v>
      </c>
      <c r="F6" s="34" t="n">
        <v>36136</v>
      </c>
      <c r="G6" s="34" t="n">
        <v>36166</v>
      </c>
      <c r="H6" s="46" t="s">
        <v>20</v>
      </c>
      <c r="I6" s="46" t="s">
        <v>20</v>
      </c>
      <c r="J6" s="46" t="s">
        <v>20</v>
      </c>
    </row>
    <row r="7" customFormat="false" ht="12.75" hidden="false" customHeight="false" outlineLevel="0" collapsed="false">
      <c r="A7" s="0" t="n">
        <v>3</v>
      </c>
      <c r="B7" s="32" t="s">
        <v>130</v>
      </c>
      <c r="C7" s="40"/>
      <c r="D7" s="25" t="s">
        <v>129</v>
      </c>
      <c r="E7" s="26" t="n">
        <v>2000</v>
      </c>
      <c r="F7" s="34" t="n">
        <v>36136</v>
      </c>
      <c r="G7" s="34" t="n">
        <v>36166</v>
      </c>
      <c r="H7" s="25" t="s">
        <v>20</v>
      </c>
      <c r="I7" s="25" t="s">
        <v>20</v>
      </c>
      <c r="J7" s="25" t="s">
        <v>20</v>
      </c>
    </row>
    <row r="8" customFormat="false" ht="12.75" hidden="false" customHeight="false" outlineLevel="0" collapsed="false">
      <c r="A8" s="0" t="n">
        <v>4</v>
      </c>
      <c r="B8" s="32" t="s">
        <v>131</v>
      </c>
      <c r="C8" s="40"/>
      <c r="D8" s="25" t="s">
        <v>132</v>
      </c>
      <c r="E8" s="26" t="n">
        <v>2000</v>
      </c>
      <c r="F8" s="34" t="n">
        <v>36144</v>
      </c>
      <c r="G8" s="34" t="n">
        <v>36162</v>
      </c>
      <c r="H8" s="25" t="s">
        <v>20</v>
      </c>
      <c r="I8" s="25" t="s">
        <v>20</v>
      </c>
      <c r="J8" s="25" t="s">
        <v>20</v>
      </c>
    </row>
    <row r="9" customFormat="false" ht="12.75" hidden="false" customHeight="false" outlineLevel="0" collapsed="false">
      <c r="A9" s="0" t="n">
        <v>5</v>
      </c>
      <c r="B9" s="32" t="s">
        <v>133</v>
      </c>
      <c r="C9" s="40" t="n">
        <v>46982817</v>
      </c>
      <c r="D9" s="25" t="s">
        <v>134</v>
      </c>
      <c r="E9" s="26" t="n">
        <v>20000</v>
      </c>
      <c r="F9" s="34" t="n">
        <v>36145</v>
      </c>
      <c r="G9" s="34" t="n">
        <v>36276</v>
      </c>
      <c r="H9" s="25" t="s">
        <v>125</v>
      </c>
      <c r="I9" s="25" t="s">
        <v>20</v>
      </c>
      <c r="J9" s="25" t="s">
        <v>20</v>
      </c>
    </row>
    <row r="10" customFormat="false" ht="12.75" hidden="false" customHeight="false" outlineLevel="0" collapsed="false">
      <c r="A10" s="0" t="n">
        <v>6</v>
      </c>
      <c r="B10" s="32" t="s">
        <v>135</v>
      </c>
      <c r="C10" s="40" t="n">
        <v>40614948</v>
      </c>
      <c r="D10" s="25" t="s">
        <v>19</v>
      </c>
      <c r="E10" s="26" t="n">
        <v>10000</v>
      </c>
      <c r="F10" s="34" t="n">
        <v>36147</v>
      </c>
      <c r="G10" s="34" t="n">
        <v>36167</v>
      </c>
      <c r="H10" s="25" t="s">
        <v>38</v>
      </c>
      <c r="I10" s="25" t="s">
        <v>20</v>
      </c>
      <c r="J10" s="25" t="s">
        <v>20</v>
      </c>
    </row>
    <row r="11" customFormat="false" ht="12.75" hidden="false" customHeight="false" outlineLevel="0" collapsed="false">
      <c r="E11" s="110" t="n">
        <f aca="false">SUM(E5:E10)</f>
        <v>86000</v>
      </c>
    </row>
  </sheetData>
  <mergeCells count="2">
    <mergeCell ref="B1:J1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42"/>
    <col collapsed="false" customWidth="true" hidden="false" outlineLevel="0" max="3" min="3" style="0" width="11.56"/>
    <col collapsed="false" customWidth="true" hidden="false" outlineLevel="0" max="4" min="4" style="0" width="28.85"/>
    <col collapsed="false" customWidth="true" hidden="false" outlineLevel="0" max="5" min="5" style="0" width="9.85"/>
    <col collapsed="false" customWidth="true" hidden="false" outlineLevel="0" max="6" min="6" style="0" width="10.71"/>
    <col collapsed="false" customWidth="true" hidden="false" outlineLevel="0" max="7" min="7" style="0" width="11.13"/>
  </cols>
  <sheetData>
    <row r="1" customFormat="false" ht="20.25" hidden="false" customHeight="false" outlineLevel="0" collapsed="false">
      <c r="B1" s="3" t="s">
        <v>779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B2" s="83" t="s">
        <v>1</v>
      </c>
      <c r="G2" s="141" t="s">
        <v>786</v>
      </c>
    </row>
    <row r="3" customFormat="false" ht="12.75" hidden="false" customHeight="false" outlineLevel="0" collapsed="false">
      <c r="B3" s="111" t="s">
        <v>3</v>
      </c>
      <c r="C3" s="111" t="s">
        <v>4</v>
      </c>
      <c r="D3" s="111" t="s">
        <v>5</v>
      </c>
      <c r="E3" s="111" t="s">
        <v>6</v>
      </c>
      <c r="F3" s="111" t="s">
        <v>7</v>
      </c>
      <c r="G3" s="111"/>
      <c r="H3" s="112" t="s">
        <v>8</v>
      </c>
      <c r="I3" s="112" t="s">
        <v>9</v>
      </c>
      <c r="J3" s="112" t="s">
        <v>10</v>
      </c>
    </row>
    <row r="4" customFormat="false" ht="13.5" hidden="false" customHeight="false" outlineLevel="0" collapsed="false">
      <c r="B4" s="113"/>
      <c r="C4" s="113"/>
      <c r="D4" s="114" t="s">
        <v>11</v>
      </c>
      <c r="E4" s="113"/>
      <c r="F4" s="115" t="s">
        <v>12</v>
      </c>
      <c r="G4" s="115" t="s">
        <v>13</v>
      </c>
      <c r="H4" s="114"/>
      <c r="I4" s="114" t="s">
        <v>15</v>
      </c>
      <c r="J4" s="114" t="s">
        <v>16</v>
      </c>
    </row>
    <row r="5" customFormat="false" ht="12.75" hidden="false" customHeight="false" outlineLevel="0" collapsed="false">
      <c r="A5" s="0" t="n">
        <v>1</v>
      </c>
      <c r="B5" s="41" t="s">
        <v>204</v>
      </c>
      <c r="C5" s="42" t="n">
        <v>64361381</v>
      </c>
      <c r="D5" s="41" t="s">
        <v>205</v>
      </c>
      <c r="E5" s="43" t="n">
        <v>500000</v>
      </c>
      <c r="F5" s="44" t="n">
        <v>36084</v>
      </c>
      <c r="G5" s="44" t="n">
        <v>36235</v>
      </c>
      <c r="H5" s="45" t="s">
        <v>203</v>
      </c>
      <c r="I5" s="45" t="s">
        <v>20</v>
      </c>
      <c r="J5" s="45" t="s">
        <v>206</v>
      </c>
    </row>
    <row r="6" customFormat="false" ht="12.75" hidden="false" customHeight="false" outlineLevel="0" collapsed="false">
      <c r="A6" s="0" t="n">
        <v>2</v>
      </c>
      <c r="B6" s="46" t="s">
        <v>207</v>
      </c>
      <c r="C6" s="47" t="n">
        <v>46831801</v>
      </c>
      <c r="D6" s="46" t="s">
        <v>50</v>
      </c>
      <c r="E6" s="48" t="n">
        <v>2000</v>
      </c>
      <c r="F6" s="44" t="n">
        <v>36147</v>
      </c>
      <c r="G6" s="44" t="n">
        <v>36166</v>
      </c>
      <c r="H6" s="39" t="s">
        <v>20</v>
      </c>
      <c r="I6" s="39" t="s">
        <v>20</v>
      </c>
      <c r="J6" s="39" t="s">
        <v>20</v>
      </c>
    </row>
    <row r="7" customFormat="false" ht="12.75" hidden="false" customHeight="false" outlineLevel="0" collapsed="false">
      <c r="A7" s="0" t="n">
        <v>3</v>
      </c>
      <c r="B7" s="46" t="s">
        <v>207</v>
      </c>
      <c r="C7" s="47" t="n">
        <v>46831801</v>
      </c>
      <c r="D7" s="46" t="s">
        <v>120</v>
      </c>
      <c r="E7" s="48" t="n">
        <v>6000</v>
      </c>
      <c r="F7" s="44" t="n">
        <v>36214</v>
      </c>
      <c r="G7" s="44" t="n">
        <v>36236</v>
      </c>
      <c r="H7" s="39" t="s">
        <v>20</v>
      </c>
      <c r="I7" s="39" t="s">
        <v>20</v>
      </c>
      <c r="J7" s="39" t="s">
        <v>20</v>
      </c>
    </row>
    <row r="8" customFormat="false" ht="12.75" hidden="false" customHeight="false" outlineLevel="0" collapsed="false">
      <c r="A8" s="0" t="n">
        <v>4</v>
      </c>
      <c r="B8" s="46" t="s">
        <v>208</v>
      </c>
      <c r="C8" s="47" t="n">
        <v>41905105</v>
      </c>
      <c r="D8" s="46" t="s">
        <v>120</v>
      </c>
      <c r="E8" s="48" t="n">
        <v>4000</v>
      </c>
      <c r="F8" s="44" t="n">
        <v>36223</v>
      </c>
      <c r="G8" s="44" t="n">
        <v>36245</v>
      </c>
      <c r="H8" s="39" t="s">
        <v>20</v>
      </c>
      <c r="I8" s="39" t="s">
        <v>20</v>
      </c>
      <c r="J8" s="39" t="s">
        <v>20</v>
      </c>
    </row>
    <row r="9" customFormat="false" ht="12.75" hidden="false" customHeight="false" outlineLevel="0" collapsed="false">
      <c r="A9" s="0" t="n">
        <v>5</v>
      </c>
      <c r="B9" s="46" t="s">
        <v>209</v>
      </c>
      <c r="C9" s="47" t="n">
        <v>64408311</v>
      </c>
      <c r="D9" s="46" t="s">
        <v>50</v>
      </c>
      <c r="E9" s="48" t="n">
        <v>3000</v>
      </c>
      <c r="F9" s="44" t="n">
        <v>36313</v>
      </c>
      <c r="G9" s="44" t="n">
        <v>36335</v>
      </c>
      <c r="H9" s="39" t="s">
        <v>20</v>
      </c>
      <c r="I9" s="39" t="s">
        <v>20</v>
      </c>
      <c r="J9" s="39" t="s">
        <v>20</v>
      </c>
    </row>
    <row r="10" customFormat="false" ht="12.75" hidden="false" customHeight="false" outlineLevel="0" collapsed="false">
      <c r="A10" s="0" t="n">
        <v>6</v>
      </c>
      <c r="B10" s="46" t="s">
        <v>210</v>
      </c>
      <c r="C10" s="47" t="n">
        <v>48354741</v>
      </c>
      <c r="D10" s="46" t="s">
        <v>50</v>
      </c>
      <c r="E10" s="48" t="n">
        <v>3000</v>
      </c>
      <c r="F10" s="44" t="n">
        <v>36313</v>
      </c>
      <c r="G10" s="44" t="n">
        <v>36334</v>
      </c>
      <c r="H10" s="39" t="s">
        <v>20</v>
      </c>
      <c r="I10" s="39" t="s">
        <v>20</v>
      </c>
      <c r="J10" s="39" t="s">
        <v>20</v>
      </c>
    </row>
    <row r="11" customFormat="false" ht="12.75" hidden="false" customHeight="false" outlineLevel="0" collapsed="false">
      <c r="A11" s="0" t="n">
        <v>7</v>
      </c>
      <c r="B11" s="46" t="s">
        <v>211</v>
      </c>
      <c r="C11" s="47" t="s">
        <v>212</v>
      </c>
      <c r="D11" s="46" t="s">
        <v>213</v>
      </c>
      <c r="E11" s="48" t="n">
        <v>1000</v>
      </c>
      <c r="F11" s="44" t="n">
        <v>36140</v>
      </c>
      <c r="G11" s="44" t="n">
        <v>36163</v>
      </c>
      <c r="H11" s="39" t="s">
        <v>20</v>
      </c>
      <c r="I11" s="39" t="s">
        <v>38</v>
      </c>
      <c r="J11" s="39" t="s">
        <v>20</v>
      </c>
    </row>
    <row r="12" customFormat="false" ht="12.75" hidden="false" customHeight="false" outlineLevel="0" collapsed="false">
      <c r="A12" s="0" t="n">
        <v>8</v>
      </c>
      <c r="B12" s="46" t="s">
        <v>214</v>
      </c>
      <c r="C12" s="47" t="s">
        <v>215</v>
      </c>
      <c r="D12" s="46" t="s">
        <v>49</v>
      </c>
      <c r="E12" s="48" t="n">
        <v>1500</v>
      </c>
      <c r="F12" s="44" t="n">
        <v>36327</v>
      </c>
      <c r="G12" s="44" t="n">
        <v>36349</v>
      </c>
      <c r="H12" s="39" t="s">
        <v>20</v>
      </c>
      <c r="I12" s="39" t="s">
        <v>20</v>
      </c>
      <c r="J12" s="39" t="s">
        <v>20</v>
      </c>
    </row>
    <row r="13" customFormat="false" ht="12.75" hidden="false" customHeight="false" outlineLevel="0" collapsed="false">
      <c r="A13" s="0" t="n">
        <v>9</v>
      </c>
      <c r="B13" s="46" t="s">
        <v>216</v>
      </c>
      <c r="C13" s="47" t="s">
        <v>217</v>
      </c>
      <c r="D13" s="46" t="s">
        <v>139</v>
      </c>
      <c r="E13" s="48" t="n">
        <v>1500</v>
      </c>
      <c r="F13" s="44" t="n">
        <v>36363</v>
      </c>
      <c r="G13" s="44" t="n">
        <v>36489</v>
      </c>
      <c r="H13" s="39" t="s">
        <v>203</v>
      </c>
      <c r="I13" s="39" t="s">
        <v>20</v>
      </c>
      <c r="J13" s="39" t="s">
        <v>20</v>
      </c>
    </row>
    <row r="14" customFormat="false" ht="12.75" hidden="false" customHeight="false" outlineLevel="0" collapsed="false">
      <c r="A14" s="0" t="n">
        <v>10</v>
      </c>
      <c r="B14" s="46" t="s">
        <v>218</v>
      </c>
      <c r="C14" s="47" t="s">
        <v>219</v>
      </c>
      <c r="D14" s="46" t="s">
        <v>139</v>
      </c>
      <c r="E14" s="48" t="n">
        <v>11000</v>
      </c>
      <c r="F14" s="44" t="n">
        <v>36375</v>
      </c>
      <c r="G14" s="44" t="n">
        <v>36396</v>
      </c>
      <c r="H14" s="39" t="s">
        <v>20</v>
      </c>
      <c r="I14" s="39" t="s">
        <v>20</v>
      </c>
      <c r="J14" s="39" t="s">
        <v>20</v>
      </c>
    </row>
    <row r="15" customFormat="false" ht="12.75" hidden="false" customHeight="false" outlineLevel="0" collapsed="false">
      <c r="A15" s="0" t="n">
        <v>11</v>
      </c>
      <c r="B15" s="46" t="s">
        <v>220</v>
      </c>
      <c r="C15" s="47" t="n">
        <v>6485570</v>
      </c>
      <c r="D15" s="46" t="s">
        <v>120</v>
      </c>
      <c r="E15" s="48" t="n">
        <v>3000</v>
      </c>
      <c r="F15" s="44" t="n">
        <v>36262</v>
      </c>
      <c r="G15" s="44" t="n">
        <v>36391</v>
      </c>
      <c r="H15" s="39" t="s">
        <v>20</v>
      </c>
      <c r="I15" s="39" t="s">
        <v>20</v>
      </c>
      <c r="J15" s="39" t="s">
        <v>20</v>
      </c>
    </row>
    <row r="16" customFormat="false" ht="12.75" hidden="false" customHeight="false" outlineLevel="0" collapsed="false">
      <c r="A16" s="0" t="n">
        <v>12</v>
      </c>
      <c r="B16" s="46" t="s">
        <v>221</v>
      </c>
      <c r="C16" s="47" t="n">
        <v>43311369</v>
      </c>
      <c r="D16" s="46" t="s">
        <v>222</v>
      </c>
      <c r="E16" s="48" t="n">
        <v>10000</v>
      </c>
      <c r="F16" s="44" t="n">
        <v>36440</v>
      </c>
      <c r="G16" s="44" t="n">
        <v>36484</v>
      </c>
      <c r="H16" s="39" t="s">
        <v>20</v>
      </c>
      <c r="I16" s="39" t="s">
        <v>20</v>
      </c>
      <c r="J16" s="39" t="s">
        <v>20</v>
      </c>
    </row>
    <row r="17" customFormat="false" ht="12.75" hidden="false" customHeight="false" outlineLevel="0" collapsed="false">
      <c r="A17" s="0" t="n">
        <v>13</v>
      </c>
      <c r="B17" s="46" t="s">
        <v>223</v>
      </c>
      <c r="C17" s="47" t="n">
        <v>572888</v>
      </c>
      <c r="D17" s="46" t="s">
        <v>19</v>
      </c>
      <c r="E17" s="48" t="n">
        <v>50000</v>
      </c>
      <c r="F17" s="44" t="n">
        <v>36355</v>
      </c>
      <c r="G17" s="44" t="n">
        <v>36411</v>
      </c>
      <c r="H17" s="39" t="s">
        <v>203</v>
      </c>
      <c r="I17" s="39" t="s">
        <v>20</v>
      </c>
      <c r="J17" s="39" t="s">
        <v>20</v>
      </c>
    </row>
    <row r="18" customFormat="false" ht="12.75" hidden="false" customHeight="false" outlineLevel="0" collapsed="false">
      <c r="A18" s="0" t="n">
        <v>14</v>
      </c>
      <c r="B18" s="46" t="s">
        <v>224</v>
      </c>
      <c r="C18" s="47" t="n">
        <v>68787812</v>
      </c>
      <c r="D18" s="46" t="s">
        <v>112</v>
      </c>
      <c r="E18" s="48" t="n">
        <v>4000</v>
      </c>
      <c r="F18" s="44" t="n">
        <v>36432</v>
      </c>
      <c r="G18" s="44" t="n">
        <v>36467</v>
      </c>
      <c r="H18" s="39" t="s">
        <v>20</v>
      </c>
      <c r="I18" s="39" t="s">
        <v>20</v>
      </c>
      <c r="J18" s="39" t="s">
        <v>20</v>
      </c>
    </row>
    <row r="19" customFormat="false" ht="12.75" hidden="false" customHeight="false" outlineLevel="0" collapsed="false">
      <c r="A19" s="0" t="n">
        <v>15</v>
      </c>
      <c r="B19" s="46" t="s">
        <v>224</v>
      </c>
      <c r="C19" s="47" t="n">
        <v>68787812</v>
      </c>
      <c r="D19" s="46" t="s">
        <v>120</v>
      </c>
      <c r="E19" s="48" t="n">
        <v>2500</v>
      </c>
      <c r="F19" s="44" t="n">
        <v>36465</v>
      </c>
      <c r="G19" s="44" t="n">
        <v>36487</v>
      </c>
      <c r="H19" s="39" t="s">
        <v>20</v>
      </c>
      <c r="I19" s="39" t="s">
        <v>20</v>
      </c>
      <c r="J19" s="39" t="s">
        <v>20</v>
      </c>
    </row>
    <row r="20" customFormat="false" ht="12.75" hidden="false" customHeight="false" outlineLevel="0" collapsed="false">
      <c r="A20" s="0" t="n">
        <v>16</v>
      </c>
      <c r="B20" s="46" t="s">
        <v>225</v>
      </c>
      <c r="C20" s="47" t="n">
        <v>18694462</v>
      </c>
      <c r="D20" s="46" t="s">
        <v>50</v>
      </c>
      <c r="E20" s="48" t="n">
        <v>1000</v>
      </c>
      <c r="F20" s="44" t="n">
        <v>36363</v>
      </c>
      <c r="G20" s="44" t="n">
        <v>36390</v>
      </c>
      <c r="H20" s="39" t="s">
        <v>20</v>
      </c>
      <c r="I20" s="39" t="s">
        <v>20</v>
      </c>
      <c r="J20" s="39" t="s">
        <v>20</v>
      </c>
    </row>
    <row r="21" customFormat="false" ht="12.75" hidden="false" customHeight="false" outlineLevel="0" collapsed="false">
      <c r="A21" s="0" t="n">
        <v>17</v>
      </c>
      <c r="B21" s="46" t="s">
        <v>226</v>
      </c>
      <c r="C21" s="47" t="n">
        <v>45377413</v>
      </c>
      <c r="D21" s="46" t="s">
        <v>50</v>
      </c>
      <c r="E21" s="48" t="n">
        <v>1000</v>
      </c>
      <c r="F21" s="44" t="n">
        <v>36363</v>
      </c>
      <c r="G21" s="44" t="n">
        <v>36390</v>
      </c>
      <c r="H21" s="39" t="s">
        <v>20</v>
      </c>
      <c r="I21" s="39" t="s">
        <v>20</v>
      </c>
      <c r="J21" s="39" t="s">
        <v>20</v>
      </c>
    </row>
    <row r="22" customFormat="false" ht="12.75" hidden="false" customHeight="false" outlineLevel="0" collapsed="false">
      <c r="A22" s="0" t="n">
        <v>18</v>
      </c>
      <c r="B22" s="46" t="s">
        <v>227</v>
      </c>
      <c r="C22" s="47" t="n">
        <v>64364933</v>
      </c>
      <c r="D22" s="46" t="s">
        <v>120</v>
      </c>
      <c r="E22" s="48" t="n">
        <v>3000</v>
      </c>
      <c r="F22" s="44" t="n">
        <v>36367</v>
      </c>
      <c r="G22" s="44" t="n">
        <v>36390</v>
      </c>
      <c r="H22" s="39" t="s">
        <v>20</v>
      </c>
      <c r="I22" s="39" t="s">
        <v>20</v>
      </c>
      <c r="J22" s="39" t="s">
        <v>20</v>
      </c>
    </row>
    <row r="23" customFormat="false" ht="12.75" hidden="false" customHeight="false" outlineLevel="0" collapsed="false">
      <c r="A23" s="0" t="n">
        <v>19</v>
      </c>
      <c r="B23" s="46" t="s">
        <v>228</v>
      </c>
      <c r="C23" s="47" t="n">
        <v>61807991</v>
      </c>
      <c r="D23" s="46" t="s">
        <v>229</v>
      </c>
      <c r="E23" s="48" t="n">
        <v>5000</v>
      </c>
      <c r="F23" s="44" t="n">
        <v>36363</v>
      </c>
      <c r="G23" s="44" t="n">
        <v>36385</v>
      </c>
      <c r="H23" s="39" t="s">
        <v>20</v>
      </c>
      <c r="I23" s="39" t="s">
        <v>20</v>
      </c>
      <c r="J23" s="39" t="s">
        <v>20</v>
      </c>
    </row>
    <row r="24" customFormat="false" ht="12.75" hidden="false" customHeight="false" outlineLevel="0" collapsed="false">
      <c r="A24" s="0" t="n">
        <v>20</v>
      </c>
      <c r="B24" s="46" t="s">
        <v>230</v>
      </c>
      <c r="C24" s="47" t="n">
        <v>14720205</v>
      </c>
      <c r="D24" s="46" t="s">
        <v>229</v>
      </c>
      <c r="E24" s="48" t="n">
        <v>5000</v>
      </c>
      <c r="F24" s="44" t="n">
        <v>36363</v>
      </c>
      <c r="G24" s="44" t="n">
        <v>36385</v>
      </c>
      <c r="H24" s="39" t="s">
        <v>20</v>
      </c>
      <c r="I24" s="39" t="s">
        <v>20</v>
      </c>
      <c r="J24" s="39" t="s">
        <v>20</v>
      </c>
    </row>
    <row r="25" customFormat="false" ht="12.75" hidden="false" customHeight="false" outlineLevel="0" collapsed="false">
      <c r="A25" s="0" t="n">
        <v>21</v>
      </c>
      <c r="B25" s="46" t="s">
        <v>231</v>
      </c>
      <c r="C25" s="47" t="n">
        <v>47734167</v>
      </c>
      <c r="D25" s="46" t="s">
        <v>232</v>
      </c>
      <c r="E25" s="48" t="n">
        <v>72000</v>
      </c>
      <c r="F25" s="44" t="n">
        <v>36357</v>
      </c>
      <c r="G25" s="44" t="n">
        <v>36460</v>
      </c>
      <c r="H25" s="39" t="s">
        <v>203</v>
      </c>
      <c r="I25" s="39" t="s">
        <v>20</v>
      </c>
      <c r="J25" s="39" t="s">
        <v>206</v>
      </c>
    </row>
    <row r="26" customFormat="false" ht="12.75" hidden="false" customHeight="false" outlineLevel="0" collapsed="false">
      <c r="A26" s="0" t="n">
        <v>22</v>
      </c>
      <c r="B26" s="46" t="s">
        <v>231</v>
      </c>
      <c r="C26" s="47" t="n">
        <v>47734167</v>
      </c>
      <c r="D26" s="46" t="s">
        <v>19</v>
      </c>
      <c r="E26" s="48" t="n">
        <v>15000</v>
      </c>
      <c r="F26" s="44" t="n">
        <v>36367</v>
      </c>
      <c r="G26" s="44" t="n">
        <v>36391</v>
      </c>
      <c r="H26" s="39" t="s">
        <v>203</v>
      </c>
      <c r="I26" s="39" t="s">
        <v>20</v>
      </c>
      <c r="J26" s="39" t="s">
        <v>206</v>
      </c>
    </row>
    <row r="27" customFormat="false" ht="12.75" hidden="false" customHeight="false" outlineLevel="0" collapsed="false">
      <c r="A27" s="0" t="n">
        <v>23</v>
      </c>
      <c r="B27" s="46" t="s">
        <v>233</v>
      </c>
      <c r="C27" s="49" t="s">
        <v>234</v>
      </c>
      <c r="D27" s="46" t="s">
        <v>235</v>
      </c>
      <c r="E27" s="48" t="n">
        <v>200000</v>
      </c>
      <c r="F27" s="44" t="n">
        <v>36398</v>
      </c>
      <c r="G27" s="44" t="n">
        <v>36504</v>
      </c>
      <c r="H27" s="39" t="s">
        <v>203</v>
      </c>
      <c r="I27" s="39" t="s">
        <v>20</v>
      </c>
      <c r="J27" s="39" t="s">
        <v>20</v>
      </c>
    </row>
    <row r="28" customFormat="false" ht="12.75" hidden="false" customHeight="false" outlineLevel="0" collapsed="false">
      <c r="A28" s="0" t="n">
        <v>24</v>
      </c>
      <c r="B28" s="46" t="s">
        <v>207</v>
      </c>
      <c r="C28" s="47" t="n">
        <v>46831801</v>
      </c>
      <c r="D28" s="46" t="s">
        <v>120</v>
      </c>
      <c r="E28" s="48" t="n">
        <v>1000</v>
      </c>
      <c r="F28" s="44" t="n">
        <v>36342</v>
      </c>
      <c r="G28" s="44" t="n">
        <v>36375</v>
      </c>
      <c r="H28" s="39" t="s">
        <v>20</v>
      </c>
      <c r="I28" s="39" t="s">
        <v>20</v>
      </c>
      <c r="J28" s="39" t="s">
        <v>20</v>
      </c>
    </row>
    <row r="29" customFormat="false" ht="12.75" hidden="false" customHeight="false" outlineLevel="0" collapsed="false">
      <c r="A29" s="0" t="n">
        <v>25</v>
      </c>
      <c r="B29" s="46" t="s">
        <v>236</v>
      </c>
      <c r="C29" s="47" t="n">
        <v>46285849</v>
      </c>
      <c r="D29" s="46" t="s">
        <v>237</v>
      </c>
      <c r="E29" s="48" t="n">
        <v>25000</v>
      </c>
      <c r="F29" s="44" t="n">
        <v>36297</v>
      </c>
      <c r="G29" s="44" t="n">
        <v>36363</v>
      </c>
      <c r="H29" s="39" t="s">
        <v>203</v>
      </c>
      <c r="I29" s="39" t="s">
        <v>20</v>
      </c>
      <c r="J29" s="39" t="s">
        <v>20</v>
      </c>
    </row>
    <row r="30" customFormat="false" ht="12.75" hidden="false" customHeight="false" outlineLevel="0" collapsed="false">
      <c r="A30" s="0" t="n">
        <v>26</v>
      </c>
      <c r="B30" s="46" t="s">
        <v>238</v>
      </c>
      <c r="C30" s="47" t="s">
        <v>239</v>
      </c>
      <c r="D30" s="46" t="s">
        <v>48</v>
      </c>
      <c r="E30" s="48" t="n">
        <v>500</v>
      </c>
      <c r="F30" s="44" t="n">
        <v>36500</v>
      </c>
      <c r="G30" s="44" t="n">
        <v>36523</v>
      </c>
      <c r="H30" s="39" t="s">
        <v>20</v>
      </c>
      <c r="I30" s="39" t="s">
        <v>20</v>
      </c>
      <c r="J30" s="39" t="s">
        <v>20</v>
      </c>
    </row>
    <row r="31" customFormat="false" ht="12.75" hidden="false" customHeight="false" outlineLevel="0" collapsed="false">
      <c r="A31" s="0" t="n">
        <v>27</v>
      </c>
      <c r="B31" s="46" t="s">
        <v>240</v>
      </c>
      <c r="C31" s="47" t="n">
        <v>49189573</v>
      </c>
      <c r="D31" s="46" t="s">
        <v>120</v>
      </c>
      <c r="E31" s="48" t="n">
        <v>2000</v>
      </c>
      <c r="F31" s="44" t="n">
        <v>36500</v>
      </c>
      <c r="G31" s="44" t="n">
        <v>36523</v>
      </c>
      <c r="H31" s="39" t="s">
        <v>20</v>
      </c>
      <c r="I31" s="39" t="s">
        <v>20</v>
      </c>
      <c r="J31" s="39" t="s">
        <v>20</v>
      </c>
    </row>
    <row r="32" customFormat="false" ht="12.75" hidden="false" customHeight="false" outlineLevel="0" collapsed="false">
      <c r="E32" s="110" t="n">
        <f aca="false">SUM(E5:E31)</f>
        <v>933000</v>
      </c>
    </row>
  </sheetData>
  <mergeCells count="2">
    <mergeCell ref="B1:J1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42"/>
    <col collapsed="false" customWidth="true" hidden="false" outlineLevel="0" max="3" min="3" style="0" width="11.56"/>
    <col collapsed="false" customWidth="true" hidden="false" outlineLevel="0" max="4" min="4" style="0" width="24.85"/>
    <col collapsed="false" customWidth="true" hidden="false" outlineLevel="0" max="5" min="5" style="0" width="9.85"/>
    <col collapsed="false" customWidth="true" hidden="false" outlineLevel="0" max="6" min="6" style="0" width="10.71"/>
    <col collapsed="false" customWidth="true" hidden="false" outlineLevel="0" max="7" min="7" style="0" width="11.13"/>
  </cols>
  <sheetData>
    <row r="1" customFormat="false" ht="20.25" hidden="false" customHeight="false" outlineLevel="0" collapsed="false">
      <c r="B1" s="4" t="s">
        <v>776</v>
      </c>
      <c r="C1" s="4"/>
      <c r="D1" s="4"/>
      <c r="E1" s="4"/>
      <c r="F1" s="4"/>
      <c r="G1" s="4"/>
      <c r="H1" s="4"/>
      <c r="I1" s="4"/>
      <c r="J1" s="4"/>
    </row>
    <row r="2" customFormat="false" ht="13.5" hidden="false" customHeight="false" outlineLevel="0" collapsed="false">
      <c r="B2" s="83" t="s">
        <v>1</v>
      </c>
      <c r="G2" s="83" t="s">
        <v>786</v>
      </c>
    </row>
    <row r="3" customFormat="false" ht="12.75" hidden="false" customHeight="false" outlineLevel="0" collapsed="false">
      <c r="B3" s="111" t="s">
        <v>3</v>
      </c>
      <c r="C3" s="111" t="s">
        <v>4</v>
      </c>
      <c r="D3" s="111" t="s">
        <v>5</v>
      </c>
      <c r="E3" s="111" t="s">
        <v>6</v>
      </c>
      <c r="F3" s="111" t="s">
        <v>7</v>
      </c>
      <c r="G3" s="111"/>
      <c r="H3" s="112" t="s">
        <v>8</v>
      </c>
      <c r="I3" s="112" t="s">
        <v>9</v>
      </c>
      <c r="J3" s="112" t="s">
        <v>10</v>
      </c>
    </row>
    <row r="4" customFormat="false" ht="13.5" hidden="false" customHeight="false" outlineLevel="0" collapsed="false">
      <c r="B4" s="113"/>
      <c r="C4" s="113"/>
      <c r="D4" s="114" t="s">
        <v>11</v>
      </c>
      <c r="E4" s="113"/>
      <c r="F4" s="115" t="s">
        <v>12</v>
      </c>
      <c r="G4" s="115" t="s">
        <v>13</v>
      </c>
      <c r="H4" s="114"/>
      <c r="I4" s="114" t="s">
        <v>15</v>
      </c>
      <c r="J4" s="114" t="s">
        <v>16</v>
      </c>
    </row>
    <row r="5" customFormat="false" ht="12.75" hidden="false" customHeight="false" outlineLevel="0" collapsed="false">
      <c r="A5" s="0" t="n">
        <v>1</v>
      </c>
      <c r="B5" s="46" t="s">
        <v>207</v>
      </c>
      <c r="C5" s="47" t="n">
        <v>46831801</v>
      </c>
      <c r="D5" s="46" t="s">
        <v>120</v>
      </c>
      <c r="E5" s="48" t="n">
        <v>6000</v>
      </c>
      <c r="F5" s="44" t="n">
        <v>36214</v>
      </c>
      <c r="G5" s="44" t="n">
        <v>36236</v>
      </c>
      <c r="H5" s="39" t="s">
        <v>20</v>
      </c>
      <c r="I5" s="39" t="s">
        <v>20</v>
      </c>
      <c r="J5" s="39" t="s">
        <v>20</v>
      </c>
    </row>
    <row r="6" customFormat="false" ht="12.75" hidden="false" customHeight="false" outlineLevel="0" collapsed="false">
      <c r="A6" s="0" t="n">
        <v>2</v>
      </c>
      <c r="B6" s="46" t="s">
        <v>208</v>
      </c>
      <c r="C6" s="47" t="n">
        <v>41905105</v>
      </c>
      <c r="D6" s="46" t="s">
        <v>120</v>
      </c>
      <c r="E6" s="48" t="n">
        <v>4000</v>
      </c>
      <c r="F6" s="44" t="n">
        <v>36223</v>
      </c>
      <c r="G6" s="44" t="n">
        <v>36245</v>
      </c>
      <c r="H6" s="39" t="s">
        <v>20</v>
      </c>
      <c r="I6" s="39" t="s">
        <v>20</v>
      </c>
      <c r="J6" s="39" t="s">
        <v>20</v>
      </c>
    </row>
    <row r="7" customFormat="false" ht="12.75" hidden="false" customHeight="false" outlineLevel="0" collapsed="false">
      <c r="A7" s="0" t="n">
        <v>3</v>
      </c>
      <c r="B7" s="46" t="s">
        <v>209</v>
      </c>
      <c r="C7" s="47" t="n">
        <v>64408311</v>
      </c>
      <c r="D7" s="46" t="s">
        <v>50</v>
      </c>
      <c r="E7" s="48" t="n">
        <v>3000</v>
      </c>
      <c r="F7" s="44" t="n">
        <v>36313</v>
      </c>
      <c r="G7" s="44" t="n">
        <v>36335</v>
      </c>
      <c r="H7" s="39" t="s">
        <v>20</v>
      </c>
      <c r="I7" s="39" t="s">
        <v>20</v>
      </c>
      <c r="J7" s="39" t="s">
        <v>20</v>
      </c>
    </row>
    <row r="8" customFormat="false" ht="12.75" hidden="false" customHeight="false" outlineLevel="0" collapsed="false">
      <c r="A8" s="0" t="n">
        <v>4</v>
      </c>
      <c r="B8" s="46" t="s">
        <v>210</v>
      </c>
      <c r="C8" s="47" t="n">
        <v>48354741</v>
      </c>
      <c r="D8" s="46" t="s">
        <v>50</v>
      </c>
      <c r="E8" s="48" t="n">
        <v>3000</v>
      </c>
      <c r="F8" s="44" t="n">
        <v>36313</v>
      </c>
      <c r="G8" s="44" t="n">
        <v>36334</v>
      </c>
      <c r="H8" s="39" t="s">
        <v>20</v>
      </c>
      <c r="I8" s="39" t="s">
        <v>20</v>
      </c>
      <c r="J8" s="39" t="s">
        <v>20</v>
      </c>
    </row>
    <row r="9" customFormat="false" ht="12.75" hidden="false" customHeight="false" outlineLevel="0" collapsed="false">
      <c r="A9" s="0" t="n">
        <v>5</v>
      </c>
      <c r="B9" s="46" t="s">
        <v>211</v>
      </c>
      <c r="C9" s="47" t="s">
        <v>212</v>
      </c>
      <c r="D9" s="46" t="s">
        <v>213</v>
      </c>
      <c r="E9" s="48" t="n">
        <v>1000</v>
      </c>
      <c r="F9" s="44" t="n">
        <v>36140</v>
      </c>
      <c r="G9" s="44" t="n">
        <v>36163</v>
      </c>
      <c r="H9" s="39" t="s">
        <v>20</v>
      </c>
      <c r="I9" s="39" t="s">
        <v>38</v>
      </c>
      <c r="J9" s="39" t="s">
        <v>20</v>
      </c>
    </row>
    <row r="10" customFormat="false" ht="12.75" hidden="false" customHeight="false" outlineLevel="0" collapsed="false">
      <c r="A10" s="0" t="n">
        <v>6</v>
      </c>
      <c r="B10" s="46" t="s">
        <v>214</v>
      </c>
      <c r="C10" s="47" t="s">
        <v>215</v>
      </c>
      <c r="D10" s="46" t="s">
        <v>49</v>
      </c>
      <c r="E10" s="48" t="n">
        <v>1500</v>
      </c>
      <c r="F10" s="44" t="n">
        <v>36327</v>
      </c>
      <c r="G10" s="44" t="n">
        <v>36349</v>
      </c>
      <c r="H10" s="39" t="s">
        <v>20</v>
      </c>
      <c r="I10" s="39" t="s">
        <v>20</v>
      </c>
      <c r="J10" s="39" t="s">
        <v>20</v>
      </c>
    </row>
    <row r="11" customFormat="false" ht="12.75" hidden="false" customHeight="false" outlineLevel="0" collapsed="false">
      <c r="A11" s="0" t="n">
        <v>7</v>
      </c>
      <c r="B11" s="46" t="s">
        <v>216</v>
      </c>
      <c r="C11" s="47" t="s">
        <v>217</v>
      </c>
      <c r="D11" s="46" t="s">
        <v>139</v>
      </c>
      <c r="E11" s="48" t="n">
        <v>1500</v>
      </c>
      <c r="F11" s="44" t="n">
        <v>36363</v>
      </c>
      <c r="G11" s="44" t="n">
        <v>36489</v>
      </c>
      <c r="H11" s="39" t="s">
        <v>203</v>
      </c>
      <c r="I11" s="39" t="s">
        <v>20</v>
      </c>
      <c r="J11" s="39" t="s">
        <v>20</v>
      </c>
    </row>
    <row r="12" customFormat="false" ht="12.75" hidden="false" customHeight="false" outlineLevel="0" collapsed="false">
      <c r="A12" s="0" t="n">
        <v>8</v>
      </c>
      <c r="B12" s="46" t="s">
        <v>218</v>
      </c>
      <c r="C12" s="47" t="s">
        <v>219</v>
      </c>
      <c r="D12" s="46" t="s">
        <v>139</v>
      </c>
      <c r="E12" s="48" t="n">
        <v>11000</v>
      </c>
      <c r="F12" s="44" t="n">
        <v>36375</v>
      </c>
      <c r="G12" s="44" t="n">
        <v>36396</v>
      </c>
      <c r="H12" s="39" t="s">
        <v>20</v>
      </c>
      <c r="I12" s="39" t="s">
        <v>20</v>
      </c>
      <c r="J12" s="39" t="s">
        <v>20</v>
      </c>
    </row>
    <row r="13" customFormat="false" ht="12.75" hidden="false" customHeight="false" outlineLevel="0" collapsed="false">
      <c r="A13" s="0" t="n">
        <v>9</v>
      </c>
      <c r="B13" s="46" t="s">
        <v>220</v>
      </c>
      <c r="C13" s="47" t="n">
        <v>6485570</v>
      </c>
      <c r="D13" s="46" t="s">
        <v>120</v>
      </c>
      <c r="E13" s="48" t="n">
        <v>3000</v>
      </c>
      <c r="F13" s="44" t="n">
        <v>36262</v>
      </c>
      <c r="G13" s="44" t="n">
        <v>36391</v>
      </c>
      <c r="H13" s="39" t="s">
        <v>20</v>
      </c>
      <c r="I13" s="39" t="s">
        <v>20</v>
      </c>
      <c r="J13" s="39" t="s">
        <v>20</v>
      </c>
    </row>
    <row r="14" customFormat="false" ht="12.75" hidden="false" customHeight="false" outlineLevel="0" collapsed="false">
      <c r="A14" s="0" t="n">
        <v>10</v>
      </c>
      <c r="B14" s="46" t="s">
        <v>221</v>
      </c>
      <c r="C14" s="47" t="n">
        <v>43311369</v>
      </c>
      <c r="D14" s="46" t="s">
        <v>222</v>
      </c>
      <c r="E14" s="48" t="n">
        <v>10000</v>
      </c>
      <c r="F14" s="44" t="n">
        <v>36440</v>
      </c>
      <c r="G14" s="44" t="n">
        <v>36484</v>
      </c>
      <c r="H14" s="39" t="s">
        <v>20</v>
      </c>
      <c r="I14" s="39" t="s">
        <v>20</v>
      </c>
      <c r="J14" s="39" t="s">
        <v>20</v>
      </c>
    </row>
    <row r="15" customFormat="false" ht="12.75" hidden="false" customHeight="false" outlineLevel="0" collapsed="false">
      <c r="A15" s="0" t="n">
        <v>11</v>
      </c>
      <c r="B15" s="46" t="s">
        <v>223</v>
      </c>
      <c r="C15" s="47" t="n">
        <v>572888</v>
      </c>
      <c r="D15" s="46" t="s">
        <v>19</v>
      </c>
      <c r="E15" s="48" t="n">
        <v>50000</v>
      </c>
      <c r="F15" s="44" t="n">
        <v>36355</v>
      </c>
      <c r="G15" s="44" t="n">
        <v>36411</v>
      </c>
      <c r="H15" s="39" t="s">
        <v>203</v>
      </c>
      <c r="I15" s="39" t="s">
        <v>20</v>
      </c>
      <c r="J15" s="39" t="s">
        <v>20</v>
      </c>
    </row>
    <row r="16" customFormat="false" ht="12.75" hidden="false" customHeight="false" outlineLevel="0" collapsed="false">
      <c r="A16" s="0" t="n">
        <v>12</v>
      </c>
      <c r="B16" s="46" t="s">
        <v>224</v>
      </c>
      <c r="C16" s="47" t="n">
        <v>68787812</v>
      </c>
      <c r="D16" s="46" t="s">
        <v>112</v>
      </c>
      <c r="E16" s="48" t="n">
        <v>4000</v>
      </c>
      <c r="F16" s="44" t="n">
        <v>36432</v>
      </c>
      <c r="G16" s="44" t="n">
        <v>36467</v>
      </c>
      <c r="H16" s="39" t="s">
        <v>20</v>
      </c>
      <c r="I16" s="39" t="s">
        <v>20</v>
      </c>
      <c r="J16" s="39" t="s">
        <v>20</v>
      </c>
    </row>
    <row r="17" customFormat="false" ht="12.75" hidden="false" customHeight="false" outlineLevel="0" collapsed="false">
      <c r="A17" s="0" t="n">
        <v>13</v>
      </c>
      <c r="B17" s="46" t="s">
        <v>224</v>
      </c>
      <c r="C17" s="47" t="n">
        <v>68787812</v>
      </c>
      <c r="D17" s="46" t="s">
        <v>120</v>
      </c>
      <c r="E17" s="48" t="n">
        <v>2500</v>
      </c>
      <c r="F17" s="44" t="n">
        <v>36465</v>
      </c>
      <c r="G17" s="44" t="n">
        <v>36487</v>
      </c>
      <c r="H17" s="39" t="s">
        <v>20</v>
      </c>
      <c r="I17" s="39" t="s">
        <v>20</v>
      </c>
      <c r="J17" s="39" t="s">
        <v>20</v>
      </c>
    </row>
    <row r="18" customFormat="false" ht="12.75" hidden="false" customHeight="false" outlineLevel="0" collapsed="false">
      <c r="A18" s="0" t="n">
        <v>14</v>
      </c>
      <c r="B18" s="46" t="s">
        <v>225</v>
      </c>
      <c r="C18" s="47" t="n">
        <v>18694462</v>
      </c>
      <c r="D18" s="46" t="s">
        <v>50</v>
      </c>
      <c r="E18" s="48" t="n">
        <v>1000</v>
      </c>
      <c r="F18" s="44" t="n">
        <v>36363</v>
      </c>
      <c r="G18" s="44" t="n">
        <v>36390</v>
      </c>
      <c r="H18" s="39" t="s">
        <v>20</v>
      </c>
      <c r="I18" s="39" t="s">
        <v>20</v>
      </c>
      <c r="J18" s="39" t="s">
        <v>20</v>
      </c>
    </row>
    <row r="19" customFormat="false" ht="12.75" hidden="false" customHeight="false" outlineLevel="0" collapsed="false">
      <c r="A19" s="0" t="n">
        <v>15</v>
      </c>
      <c r="B19" s="46" t="s">
        <v>226</v>
      </c>
      <c r="C19" s="47" t="n">
        <v>45377413</v>
      </c>
      <c r="D19" s="46" t="s">
        <v>50</v>
      </c>
      <c r="E19" s="48" t="n">
        <v>1000</v>
      </c>
      <c r="F19" s="44" t="n">
        <v>36363</v>
      </c>
      <c r="G19" s="44" t="n">
        <v>36390</v>
      </c>
      <c r="H19" s="39" t="s">
        <v>20</v>
      </c>
      <c r="I19" s="39" t="s">
        <v>20</v>
      </c>
      <c r="J19" s="39" t="s">
        <v>20</v>
      </c>
    </row>
    <row r="20" customFormat="false" ht="12.75" hidden="false" customHeight="false" outlineLevel="0" collapsed="false">
      <c r="A20" s="0" t="n">
        <v>16</v>
      </c>
      <c r="B20" s="46" t="s">
        <v>227</v>
      </c>
      <c r="C20" s="47" t="n">
        <v>64364933</v>
      </c>
      <c r="D20" s="46" t="s">
        <v>120</v>
      </c>
      <c r="E20" s="48" t="n">
        <v>3000</v>
      </c>
      <c r="F20" s="44" t="n">
        <v>36367</v>
      </c>
      <c r="G20" s="44" t="n">
        <v>36390</v>
      </c>
      <c r="H20" s="39" t="s">
        <v>20</v>
      </c>
      <c r="I20" s="39" t="s">
        <v>20</v>
      </c>
      <c r="J20" s="39" t="s">
        <v>20</v>
      </c>
    </row>
    <row r="21" customFormat="false" ht="12.75" hidden="false" customHeight="false" outlineLevel="0" collapsed="false">
      <c r="A21" s="0" t="n">
        <v>17</v>
      </c>
      <c r="B21" s="46" t="s">
        <v>228</v>
      </c>
      <c r="C21" s="47" t="n">
        <v>61807991</v>
      </c>
      <c r="D21" s="46" t="s">
        <v>229</v>
      </c>
      <c r="E21" s="48" t="n">
        <v>5000</v>
      </c>
      <c r="F21" s="44" t="n">
        <v>36363</v>
      </c>
      <c r="G21" s="44" t="n">
        <v>36385</v>
      </c>
      <c r="H21" s="39" t="s">
        <v>20</v>
      </c>
      <c r="I21" s="39" t="s">
        <v>20</v>
      </c>
      <c r="J21" s="39" t="s">
        <v>20</v>
      </c>
    </row>
    <row r="22" customFormat="false" ht="12.75" hidden="false" customHeight="false" outlineLevel="0" collapsed="false">
      <c r="A22" s="0" t="n">
        <v>18</v>
      </c>
      <c r="B22" s="46" t="s">
        <v>230</v>
      </c>
      <c r="C22" s="47" t="n">
        <v>14720205</v>
      </c>
      <c r="D22" s="46" t="s">
        <v>229</v>
      </c>
      <c r="E22" s="48" t="n">
        <v>5000</v>
      </c>
      <c r="F22" s="44" t="n">
        <v>36363</v>
      </c>
      <c r="G22" s="44" t="n">
        <v>36385</v>
      </c>
      <c r="H22" s="39" t="s">
        <v>20</v>
      </c>
      <c r="I22" s="39" t="s">
        <v>20</v>
      </c>
      <c r="J22" s="39" t="s">
        <v>20</v>
      </c>
    </row>
    <row r="23" customFormat="false" ht="12.75" hidden="false" customHeight="false" outlineLevel="0" collapsed="false">
      <c r="A23" s="0" t="n">
        <v>19</v>
      </c>
      <c r="B23" s="46" t="s">
        <v>231</v>
      </c>
      <c r="C23" s="47" t="n">
        <v>47734167</v>
      </c>
      <c r="D23" s="46" t="s">
        <v>232</v>
      </c>
      <c r="E23" s="48" t="n">
        <v>72000</v>
      </c>
      <c r="F23" s="44" t="n">
        <v>36357</v>
      </c>
      <c r="G23" s="44" t="n">
        <v>36460</v>
      </c>
      <c r="H23" s="39" t="s">
        <v>203</v>
      </c>
      <c r="I23" s="39" t="s">
        <v>20</v>
      </c>
      <c r="J23" s="39" t="s">
        <v>206</v>
      </c>
    </row>
    <row r="24" customFormat="false" ht="12.75" hidden="false" customHeight="false" outlineLevel="0" collapsed="false">
      <c r="A24" s="0" t="n">
        <v>20</v>
      </c>
      <c r="B24" s="46" t="s">
        <v>231</v>
      </c>
      <c r="C24" s="47" t="n">
        <v>47734167</v>
      </c>
      <c r="D24" s="46" t="s">
        <v>19</v>
      </c>
      <c r="E24" s="48" t="n">
        <v>15000</v>
      </c>
      <c r="F24" s="44" t="n">
        <v>36367</v>
      </c>
      <c r="G24" s="44" t="n">
        <v>36391</v>
      </c>
      <c r="H24" s="39" t="s">
        <v>203</v>
      </c>
      <c r="I24" s="39" t="s">
        <v>20</v>
      </c>
      <c r="J24" s="39" t="s">
        <v>206</v>
      </c>
    </row>
    <row r="25" customFormat="false" ht="12.75" hidden="false" customHeight="false" outlineLevel="0" collapsed="false">
      <c r="A25" s="0" t="n">
        <v>21</v>
      </c>
      <c r="B25" s="46" t="s">
        <v>233</v>
      </c>
      <c r="C25" s="49" t="s">
        <v>234</v>
      </c>
      <c r="D25" s="46" t="s">
        <v>235</v>
      </c>
      <c r="E25" s="48" t="n">
        <v>200000</v>
      </c>
      <c r="F25" s="44" t="n">
        <v>36398</v>
      </c>
      <c r="G25" s="44" t="n">
        <v>36504</v>
      </c>
      <c r="H25" s="39" t="s">
        <v>203</v>
      </c>
      <c r="I25" s="39" t="s">
        <v>20</v>
      </c>
      <c r="J25" s="39" t="s">
        <v>20</v>
      </c>
    </row>
    <row r="26" customFormat="false" ht="12.75" hidden="false" customHeight="false" outlineLevel="0" collapsed="false">
      <c r="A26" s="0" t="n">
        <v>22</v>
      </c>
      <c r="B26" s="46" t="s">
        <v>207</v>
      </c>
      <c r="C26" s="47" t="n">
        <v>46831801</v>
      </c>
      <c r="D26" s="46" t="s">
        <v>120</v>
      </c>
      <c r="E26" s="48" t="n">
        <v>1000</v>
      </c>
      <c r="F26" s="44" t="n">
        <v>36342</v>
      </c>
      <c r="G26" s="44" t="n">
        <v>36375</v>
      </c>
      <c r="H26" s="39" t="s">
        <v>20</v>
      </c>
      <c r="I26" s="39" t="s">
        <v>20</v>
      </c>
      <c r="J26" s="39" t="s">
        <v>20</v>
      </c>
    </row>
    <row r="27" customFormat="false" ht="12.75" hidden="false" customHeight="false" outlineLevel="0" collapsed="false">
      <c r="A27" s="0" t="n">
        <v>23</v>
      </c>
      <c r="B27" s="46" t="s">
        <v>236</v>
      </c>
      <c r="C27" s="47" t="n">
        <v>46285849</v>
      </c>
      <c r="D27" s="46" t="s">
        <v>237</v>
      </c>
      <c r="E27" s="48" t="n">
        <v>25000</v>
      </c>
      <c r="F27" s="44" t="n">
        <v>36297</v>
      </c>
      <c r="G27" s="44" t="n">
        <v>36363</v>
      </c>
      <c r="H27" s="39" t="s">
        <v>203</v>
      </c>
      <c r="I27" s="39" t="s">
        <v>20</v>
      </c>
      <c r="J27" s="39" t="s">
        <v>20</v>
      </c>
    </row>
    <row r="28" customFormat="false" ht="12.75" hidden="false" customHeight="false" outlineLevel="0" collapsed="false">
      <c r="A28" s="0" t="n">
        <v>24</v>
      </c>
      <c r="B28" s="46" t="s">
        <v>238</v>
      </c>
      <c r="C28" s="47" t="s">
        <v>239</v>
      </c>
      <c r="D28" s="46" t="s">
        <v>48</v>
      </c>
      <c r="E28" s="48" t="n">
        <v>500</v>
      </c>
      <c r="F28" s="44" t="n">
        <v>36500</v>
      </c>
      <c r="G28" s="44" t="n">
        <v>36523</v>
      </c>
      <c r="H28" s="39" t="s">
        <v>20</v>
      </c>
      <c r="I28" s="39" t="s">
        <v>20</v>
      </c>
      <c r="J28" s="39" t="s">
        <v>20</v>
      </c>
    </row>
    <row r="29" customFormat="false" ht="12.75" hidden="false" customHeight="false" outlineLevel="0" collapsed="false">
      <c r="A29" s="0" t="n">
        <v>25</v>
      </c>
      <c r="B29" s="46" t="s">
        <v>240</v>
      </c>
      <c r="C29" s="47" t="n">
        <v>49189573</v>
      </c>
      <c r="D29" s="46" t="s">
        <v>120</v>
      </c>
      <c r="E29" s="48" t="n">
        <v>2000</v>
      </c>
      <c r="F29" s="44" t="n">
        <v>36500</v>
      </c>
      <c r="G29" s="44" t="n">
        <v>36523</v>
      </c>
      <c r="H29" s="39" t="s">
        <v>20</v>
      </c>
      <c r="I29" s="39" t="s">
        <v>20</v>
      </c>
      <c r="J29" s="39" t="s">
        <v>20</v>
      </c>
    </row>
    <row r="30" customFormat="false" ht="12.75" hidden="false" customHeight="false" outlineLevel="0" collapsed="false">
      <c r="E30" s="110" t="n">
        <f aca="false">SUM(E5:E29)</f>
        <v>431000</v>
      </c>
    </row>
  </sheetData>
  <mergeCells count="2">
    <mergeCell ref="B1:J1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8.99"/>
    <col collapsed="false" customWidth="true" hidden="false" outlineLevel="0" max="4" min="4" style="0" width="24.85"/>
    <col collapsed="false" customWidth="true" hidden="false" outlineLevel="0" max="5" min="5" style="0" width="9.85"/>
    <col collapsed="false" customWidth="true" hidden="false" outlineLevel="0" max="6" min="6" style="0" width="10.71"/>
    <col collapsed="false" customWidth="true" hidden="false" outlineLevel="0" max="7" min="7" style="0" width="9.41"/>
  </cols>
  <sheetData>
    <row r="1" customFormat="false" ht="20.25" hidden="false" customHeight="false" outlineLevel="0" collapsed="false">
      <c r="B1" s="4" t="s">
        <v>777</v>
      </c>
      <c r="C1" s="4"/>
      <c r="D1" s="4"/>
      <c r="E1" s="4"/>
      <c r="F1" s="4"/>
      <c r="G1" s="4"/>
      <c r="H1" s="4"/>
      <c r="I1" s="4"/>
      <c r="J1" s="4"/>
    </row>
    <row r="2" customFormat="false" ht="13.5" hidden="false" customHeight="false" outlineLevel="0" collapsed="false">
      <c r="B2" s="83" t="s">
        <v>1</v>
      </c>
      <c r="G2" s="83" t="s">
        <v>786</v>
      </c>
    </row>
    <row r="3" customFormat="false" ht="12.75" hidden="false" customHeight="false" outlineLevel="0" collapsed="false">
      <c r="B3" s="111" t="s">
        <v>3</v>
      </c>
      <c r="C3" s="111" t="s">
        <v>4</v>
      </c>
      <c r="D3" s="111" t="s">
        <v>5</v>
      </c>
      <c r="E3" s="111" t="s">
        <v>6</v>
      </c>
      <c r="F3" s="111" t="s">
        <v>7</v>
      </c>
      <c r="G3" s="111"/>
      <c r="H3" s="112" t="s">
        <v>8</v>
      </c>
      <c r="I3" s="112" t="s">
        <v>9</v>
      </c>
      <c r="J3" s="112" t="s">
        <v>10</v>
      </c>
    </row>
    <row r="4" customFormat="false" ht="13.5" hidden="false" customHeight="false" outlineLevel="0" collapsed="false">
      <c r="B4" s="113"/>
      <c r="C4" s="113"/>
      <c r="D4" s="114" t="s">
        <v>11</v>
      </c>
      <c r="E4" s="113"/>
      <c r="F4" s="115" t="s">
        <v>12</v>
      </c>
      <c r="G4" s="115" t="s">
        <v>13</v>
      </c>
      <c r="H4" s="114"/>
      <c r="I4" s="114" t="s">
        <v>15</v>
      </c>
      <c r="J4" s="114" t="s">
        <v>16</v>
      </c>
    </row>
    <row r="5" customFormat="false" ht="12.75" hidden="false" customHeight="false" outlineLevel="0" collapsed="false">
      <c r="A5" s="0" t="n">
        <v>1</v>
      </c>
      <c r="B5" s="41" t="s">
        <v>204</v>
      </c>
      <c r="C5" s="42" t="n">
        <v>64361381</v>
      </c>
      <c r="D5" s="41" t="s">
        <v>205</v>
      </c>
      <c r="E5" s="43" t="n">
        <v>500000</v>
      </c>
      <c r="F5" s="44" t="n">
        <v>36084</v>
      </c>
      <c r="G5" s="44" t="n">
        <v>36235</v>
      </c>
      <c r="H5" s="45" t="s">
        <v>203</v>
      </c>
      <c r="I5" s="45" t="s">
        <v>20</v>
      </c>
      <c r="J5" s="45" t="s">
        <v>206</v>
      </c>
    </row>
    <row r="6" customFormat="false" ht="12.75" hidden="false" customHeight="false" outlineLevel="0" collapsed="false">
      <c r="A6" s="0" t="n">
        <v>2</v>
      </c>
      <c r="B6" s="46" t="s">
        <v>207</v>
      </c>
      <c r="C6" s="47" t="n">
        <v>46831801</v>
      </c>
      <c r="D6" s="46" t="s">
        <v>50</v>
      </c>
      <c r="E6" s="48" t="n">
        <v>2000</v>
      </c>
      <c r="F6" s="44" t="n">
        <v>36147</v>
      </c>
      <c r="G6" s="44" t="n">
        <v>36166</v>
      </c>
      <c r="H6" s="39" t="s">
        <v>20</v>
      </c>
      <c r="I6" s="39" t="s">
        <v>20</v>
      </c>
      <c r="J6" s="39" t="s">
        <v>20</v>
      </c>
    </row>
    <row r="7" customFormat="false" ht="12.75" hidden="false" customHeight="false" outlineLevel="0" collapsed="false">
      <c r="E7" s="82" t="n">
        <f aca="false">SUM(E5:E6)</f>
        <v>502000</v>
      </c>
    </row>
  </sheetData>
  <mergeCells count="2">
    <mergeCell ref="B1:J1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1.56"/>
    <col collapsed="false" customWidth="true" hidden="false" outlineLevel="0" max="4" min="4" style="0" width="27.99"/>
    <col collapsed="false" customWidth="true" hidden="false" outlineLevel="0" max="5" min="5" style="0" width="9.85"/>
    <col collapsed="false" customWidth="true" hidden="false" outlineLevel="0" max="7" min="6" style="0" width="10.13"/>
    <col collapsed="false" customWidth="true" hidden="false" outlineLevel="0" max="8" min="8" style="2" width="7.7"/>
    <col collapsed="false" customWidth="true" hidden="false" outlineLevel="0" max="10" min="9" style="2" width="9.14"/>
  </cols>
  <sheetData>
    <row r="1" customFormat="false" ht="20.25" hidden="false" customHeight="false" outlineLevel="0" collapsed="false">
      <c r="B1" s="3" t="s">
        <v>779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B2" s="83" t="s">
        <v>1</v>
      </c>
      <c r="C2" s="84"/>
      <c r="D2" s="120"/>
      <c r="E2" s="120"/>
      <c r="G2" s="121" t="s">
        <v>780</v>
      </c>
      <c r="I2" s="122" t="s">
        <v>787</v>
      </c>
      <c r="J2" s="123"/>
    </row>
    <row r="3" customFormat="false" ht="12.75" hidden="false" customHeight="true" outlineLevel="0" collapsed="false">
      <c r="B3" s="11" t="s">
        <v>3</v>
      </c>
      <c r="C3" s="10" t="s">
        <v>4</v>
      </c>
      <c r="D3" s="12" t="s">
        <v>5</v>
      </c>
      <c r="E3" s="10" t="s">
        <v>6</v>
      </c>
      <c r="F3" s="13" t="s">
        <v>7</v>
      </c>
      <c r="G3" s="13"/>
      <c r="H3" s="14" t="s">
        <v>8</v>
      </c>
      <c r="I3" s="15" t="s">
        <v>9</v>
      </c>
      <c r="J3" s="16" t="s">
        <v>10</v>
      </c>
    </row>
    <row r="4" customFormat="false" ht="13.5" hidden="false" customHeight="false" outlineLevel="0" collapsed="false">
      <c r="B4" s="18"/>
      <c r="C4" s="17"/>
      <c r="D4" s="19" t="s">
        <v>11</v>
      </c>
      <c r="E4" s="17"/>
      <c r="F4" s="20" t="s">
        <v>12</v>
      </c>
      <c r="G4" s="20" t="s">
        <v>13</v>
      </c>
      <c r="H4" s="21" t="s">
        <v>14</v>
      </c>
      <c r="I4" s="22" t="s">
        <v>15</v>
      </c>
      <c r="J4" s="23" t="s">
        <v>16</v>
      </c>
    </row>
    <row r="5" customFormat="false" ht="12.75" hidden="false" customHeight="false" outlineLevel="0" collapsed="false">
      <c r="A5" s="0" t="n">
        <v>1</v>
      </c>
      <c r="B5" s="142" t="s">
        <v>242</v>
      </c>
      <c r="C5" s="143" t="n">
        <v>47306513</v>
      </c>
      <c r="D5" s="144" t="s">
        <v>229</v>
      </c>
      <c r="E5" s="145" t="n">
        <v>70000</v>
      </c>
      <c r="F5" s="146" t="n">
        <v>36028</v>
      </c>
      <c r="G5" s="146" t="n">
        <v>36167</v>
      </c>
      <c r="H5" s="70" t="s">
        <v>243</v>
      </c>
      <c r="I5" s="70" t="s">
        <v>20</v>
      </c>
      <c r="J5" s="70" t="s">
        <v>20</v>
      </c>
      <c r="K5" s="128"/>
    </row>
    <row r="6" customFormat="false" ht="12.75" hidden="false" customHeight="false" outlineLevel="0" collapsed="false">
      <c r="A6" s="0" t="n">
        <v>2</v>
      </c>
      <c r="B6" s="52" t="s">
        <v>244</v>
      </c>
      <c r="C6" s="53" t="n">
        <v>18355765</v>
      </c>
      <c r="D6" s="46" t="s">
        <v>177</v>
      </c>
      <c r="E6" s="48" t="n">
        <v>8000</v>
      </c>
      <c r="F6" s="54" t="n">
        <v>36151</v>
      </c>
      <c r="G6" s="54" t="n">
        <v>36202</v>
      </c>
      <c r="H6" s="39" t="s">
        <v>20</v>
      </c>
      <c r="I6" s="39" t="s">
        <v>20</v>
      </c>
      <c r="J6" s="39" t="s">
        <v>20</v>
      </c>
      <c r="K6" s="128"/>
    </row>
    <row r="7" customFormat="false" ht="13.5" hidden="false" customHeight="true" outlineLevel="0" collapsed="false">
      <c r="A7" s="0" t="n">
        <v>3</v>
      </c>
      <c r="B7" s="32" t="s">
        <v>245</v>
      </c>
      <c r="C7" s="55" t="s">
        <v>246</v>
      </c>
      <c r="D7" s="25" t="s">
        <v>48</v>
      </c>
      <c r="E7" s="26" t="n">
        <v>500</v>
      </c>
      <c r="F7" s="34" t="n">
        <v>36165</v>
      </c>
      <c r="G7" s="34" t="n">
        <v>36181</v>
      </c>
      <c r="H7" s="28" t="s">
        <v>20</v>
      </c>
      <c r="I7" s="28" t="s">
        <v>20</v>
      </c>
      <c r="J7" s="28" t="s">
        <v>20</v>
      </c>
    </row>
    <row r="8" customFormat="false" ht="12.75" hidden="false" customHeight="false" outlineLevel="0" collapsed="false">
      <c r="A8" s="0" t="n">
        <v>4</v>
      </c>
      <c r="B8" s="32" t="s">
        <v>247</v>
      </c>
      <c r="C8" s="55" t="n">
        <v>47787716</v>
      </c>
      <c r="D8" s="25" t="s">
        <v>120</v>
      </c>
      <c r="E8" s="26" t="n">
        <v>500</v>
      </c>
      <c r="F8" s="34" t="n">
        <v>36186</v>
      </c>
      <c r="G8" s="34" t="n">
        <v>36201</v>
      </c>
      <c r="H8" s="28" t="s">
        <v>20</v>
      </c>
      <c r="I8" s="28" t="s">
        <v>20</v>
      </c>
      <c r="J8" s="28" t="s">
        <v>20</v>
      </c>
    </row>
    <row r="9" customFormat="false" ht="12.75" hidden="false" customHeight="false" outlineLevel="0" collapsed="false">
      <c r="A9" s="0" t="n">
        <v>5</v>
      </c>
      <c r="B9" s="32" t="s">
        <v>248</v>
      </c>
      <c r="C9" s="55" t="n">
        <v>64052257</v>
      </c>
      <c r="D9" s="25" t="s">
        <v>19</v>
      </c>
      <c r="E9" s="26" t="n">
        <v>10000</v>
      </c>
      <c r="F9" s="34" t="n">
        <v>36264</v>
      </c>
      <c r="G9" s="34" t="n">
        <v>36283</v>
      </c>
      <c r="H9" s="28" t="s">
        <v>20</v>
      </c>
      <c r="I9" s="28" t="s">
        <v>20</v>
      </c>
      <c r="J9" s="28" t="s">
        <v>20</v>
      </c>
    </row>
    <row r="10" customFormat="false" ht="12.75" hidden="false" customHeight="false" outlineLevel="0" collapsed="false">
      <c r="A10" s="0" t="n">
        <v>6</v>
      </c>
      <c r="B10" s="32" t="s">
        <v>249</v>
      </c>
      <c r="C10" s="55" t="s">
        <v>250</v>
      </c>
      <c r="D10" s="25" t="s">
        <v>48</v>
      </c>
      <c r="E10" s="26" t="n">
        <v>1500</v>
      </c>
      <c r="F10" s="34" t="n">
        <v>36277</v>
      </c>
      <c r="G10" s="34" t="n">
        <v>36293</v>
      </c>
      <c r="H10" s="28" t="s">
        <v>20</v>
      </c>
      <c r="I10" s="28" t="s">
        <v>20</v>
      </c>
      <c r="J10" s="28" t="s">
        <v>20</v>
      </c>
    </row>
    <row r="11" customFormat="false" ht="12.75" hidden="false" customHeight="false" outlineLevel="0" collapsed="false">
      <c r="A11" s="0" t="n">
        <v>7</v>
      </c>
      <c r="B11" s="32" t="s">
        <v>251</v>
      </c>
      <c r="C11" s="55" t="s">
        <v>252</v>
      </c>
      <c r="D11" s="25" t="s">
        <v>48</v>
      </c>
      <c r="E11" s="26" t="n">
        <v>1000</v>
      </c>
      <c r="F11" s="34" t="n">
        <v>36291</v>
      </c>
      <c r="G11" s="34" t="n">
        <v>36307</v>
      </c>
      <c r="H11" s="28" t="s">
        <v>20</v>
      </c>
      <c r="I11" s="28" t="s">
        <v>20</v>
      </c>
      <c r="J11" s="28" t="s">
        <v>20</v>
      </c>
    </row>
    <row r="12" customFormat="false" ht="12.75" hidden="false" customHeight="false" outlineLevel="0" collapsed="false">
      <c r="A12" s="0" t="n">
        <v>8</v>
      </c>
      <c r="B12" s="32" t="s">
        <v>253</v>
      </c>
      <c r="C12" s="55" t="n">
        <v>64052265</v>
      </c>
      <c r="D12" s="25" t="s">
        <v>19</v>
      </c>
      <c r="E12" s="26" t="n">
        <v>0</v>
      </c>
      <c r="F12" s="34" t="n">
        <v>36291</v>
      </c>
      <c r="G12" s="34" t="n">
        <v>36497</v>
      </c>
      <c r="H12" s="28" t="s">
        <v>243</v>
      </c>
      <c r="I12" s="28" t="s">
        <v>20</v>
      </c>
      <c r="J12" s="28" t="s">
        <v>20</v>
      </c>
    </row>
    <row r="13" customFormat="false" ht="12.75" hidden="false" customHeight="false" outlineLevel="0" collapsed="false">
      <c r="A13" s="0" t="n">
        <v>9</v>
      </c>
      <c r="B13" s="32" t="s">
        <v>254</v>
      </c>
      <c r="C13" s="55" t="s">
        <v>255</v>
      </c>
      <c r="D13" s="25" t="s">
        <v>256</v>
      </c>
      <c r="E13" s="26" t="n">
        <v>500</v>
      </c>
      <c r="F13" s="34" t="n">
        <v>36300</v>
      </c>
      <c r="G13" s="34" t="n">
        <v>36319</v>
      </c>
      <c r="H13" s="28" t="s">
        <v>20</v>
      </c>
      <c r="I13" s="28" t="s">
        <v>20</v>
      </c>
      <c r="J13" s="28" t="s">
        <v>20</v>
      </c>
    </row>
    <row r="14" customFormat="false" ht="12.75" hidden="false" customHeight="false" outlineLevel="0" collapsed="false">
      <c r="A14" s="0" t="n">
        <v>10</v>
      </c>
      <c r="B14" s="32" t="s">
        <v>257</v>
      </c>
      <c r="C14" s="55" t="s">
        <v>258</v>
      </c>
      <c r="D14" s="25" t="s">
        <v>137</v>
      </c>
      <c r="E14" s="26" t="n">
        <v>1000</v>
      </c>
      <c r="F14" s="34" t="n">
        <v>36300</v>
      </c>
      <c r="G14" s="34" t="n">
        <v>36319</v>
      </c>
      <c r="H14" s="28" t="s">
        <v>20</v>
      </c>
      <c r="I14" s="28" t="s">
        <v>20</v>
      </c>
      <c r="J14" s="28" t="s">
        <v>20</v>
      </c>
    </row>
    <row r="15" customFormat="false" ht="12.75" hidden="false" customHeight="false" outlineLevel="0" collapsed="false">
      <c r="A15" s="0" t="n">
        <v>11</v>
      </c>
      <c r="B15" s="32" t="s">
        <v>259</v>
      </c>
      <c r="C15" s="55" t="n">
        <v>12041106</v>
      </c>
      <c r="D15" s="25" t="s">
        <v>19</v>
      </c>
      <c r="E15" s="26" t="n">
        <v>5000</v>
      </c>
      <c r="F15" s="34" t="n">
        <v>36333</v>
      </c>
      <c r="G15" s="34" t="n">
        <v>36482</v>
      </c>
      <c r="H15" s="28" t="s">
        <v>243</v>
      </c>
      <c r="I15" s="28" t="s">
        <v>20</v>
      </c>
      <c r="J15" s="28" t="s">
        <v>20</v>
      </c>
      <c r="K15" s="0" t="s">
        <v>788</v>
      </c>
    </row>
    <row r="16" customFormat="false" ht="12.75" hidden="false" customHeight="false" outlineLevel="0" collapsed="false">
      <c r="A16" s="0" t="n">
        <v>12</v>
      </c>
      <c r="B16" s="32" t="s">
        <v>260</v>
      </c>
      <c r="C16" s="55" t="s">
        <v>261</v>
      </c>
      <c r="D16" s="25" t="s">
        <v>262</v>
      </c>
      <c r="E16" s="26" t="n">
        <v>1000</v>
      </c>
      <c r="F16" s="34" t="n">
        <v>36335</v>
      </c>
      <c r="G16" s="34" t="n">
        <v>36350</v>
      </c>
      <c r="H16" s="28" t="s">
        <v>20</v>
      </c>
      <c r="I16" s="28" t="s">
        <v>20</v>
      </c>
      <c r="J16" s="28" t="s">
        <v>20</v>
      </c>
    </row>
    <row r="17" customFormat="false" ht="12.75" hidden="false" customHeight="false" outlineLevel="0" collapsed="false">
      <c r="A17" s="0" t="n">
        <v>13</v>
      </c>
      <c r="B17" s="32" t="s">
        <v>263</v>
      </c>
      <c r="C17" s="55" t="s">
        <v>264</v>
      </c>
      <c r="D17" s="25" t="s">
        <v>120</v>
      </c>
      <c r="E17" s="26" t="n">
        <v>1000</v>
      </c>
      <c r="F17" s="34" t="n">
        <v>36375</v>
      </c>
      <c r="G17" s="34" t="n">
        <v>36390</v>
      </c>
      <c r="H17" s="28" t="s">
        <v>20</v>
      </c>
      <c r="I17" s="28" t="s">
        <v>20</v>
      </c>
      <c r="J17" s="28" t="s">
        <v>20</v>
      </c>
    </row>
    <row r="18" customFormat="false" ht="12.75" hidden="false" customHeight="false" outlineLevel="0" collapsed="false">
      <c r="A18" s="0" t="n">
        <v>14</v>
      </c>
      <c r="B18" s="32" t="s">
        <v>265</v>
      </c>
      <c r="C18" s="55" t="s">
        <v>266</v>
      </c>
      <c r="D18" s="25" t="s">
        <v>112</v>
      </c>
      <c r="E18" s="26" t="n">
        <v>10000</v>
      </c>
      <c r="F18" s="34" t="n">
        <v>36424</v>
      </c>
      <c r="G18" s="34" t="n">
        <v>36446</v>
      </c>
      <c r="H18" s="28" t="s">
        <v>20</v>
      </c>
      <c r="I18" s="28" t="s">
        <v>20</v>
      </c>
      <c r="J18" s="28" t="s">
        <v>20</v>
      </c>
    </row>
    <row r="19" customFormat="false" ht="12.75" hidden="false" customHeight="false" outlineLevel="0" collapsed="false">
      <c r="A19" s="0" t="n">
        <v>15</v>
      </c>
      <c r="B19" s="32" t="s">
        <v>267</v>
      </c>
      <c r="C19" s="55" t="s">
        <v>268</v>
      </c>
      <c r="D19" s="25" t="s">
        <v>137</v>
      </c>
      <c r="E19" s="26" t="n">
        <v>1000</v>
      </c>
      <c r="F19" s="34" t="n">
        <v>36437</v>
      </c>
      <c r="G19" s="34" t="n">
        <v>36494</v>
      </c>
      <c r="H19" s="28" t="s">
        <v>20</v>
      </c>
      <c r="I19" s="28" t="s">
        <v>20</v>
      </c>
      <c r="J19" s="28" t="s">
        <v>20</v>
      </c>
    </row>
    <row r="20" customFormat="false" ht="12.75" hidden="false" customHeight="false" outlineLevel="0" collapsed="false">
      <c r="A20" s="0" t="n">
        <v>16</v>
      </c>
      <c r="B20" s="32" t="s">
        <v>269</v>
      </c>
      <c r="C20" s="55" t="s">
        <v>270</v>
      </c>
      <c r="D20" s="25" t="s">
        <v>19</v>
      </c>
      <c r="E20" s="26" t="n">
        <v>4000</v>
      </c>
      <c r="F20" s="34" t="n">
        <v>36447</v>
      </c>
      <c r="G20" s="34" t="n">
        <v>36468</v>
      </c>
      <c r="H20" s="28" t="s">
        <v>20</v>
      </c>
      <c r="I20" s="28" t="s">
        <v>20</v>
      </c>
      <c r="J20" s="28" t="s">
        <v>20</v>
      </c>
    </row>
    <row r="21" customFormat="false" ht="12.75" hidden="false" customHeight="false" outlineLevel="0" collapsed="false">
      <c r="A21" s="0" t="n">
        <v>17</v>
      </c>
      <c r="B21" s="32" t="s">
        <v>271</v>
      </c>
      <c r="C21" s="55" t="s">
        <v>272</v>
      </c>
      <c r="D21" s="25" t="s">
        <v>229</v>
      </c>
      <c r="E21" s="26" t="n">
        <v>2000</v>
      </c>
      <c r="F21" s="34" t="n">
        <v>36455</v>
      </c>
      <c r="G21" s="34" t="n">
        <v>36483</v>
      </c>
      <c r="H21" s="28" t="s">
        <v>20</v>
      </c>
      <c r="I21" s="28" t="s">
        <v>20</v>
      </c>
      <c r="J21" s="28" t="s">
        <v>20</v>
      </c>
    </row>
    <row r="22" customFormat="false" ht="12.75" hidden="false" customHeight="false" outlineLevel="0" collapsed="false">
      <c r="A22" s="0" t="n">
        <v>18</v>
      </c>
      <c r="B22" s="32" t="s">
        <v>273</v>
      </c>
      <c r="C22" s="55" t="s">
        <v>274</v>
      </c>
      <c r="D22" s="25" t="s">
        <v>229</v>
      </c>
      <c r="E22" s="26" t="n">
        <v>20000</v>
      </c>
      <c r="F22" s="34" t="n">
        <v>36475</v>
      </c>
      <c r="G22" s="34" t="n">
        <v>36494</v>
      </c>
      <c r="H22" s="28" t="s">
        <v>20</v>
      </c>
      <c r="I22" s="28" t="s">
        <v>20</v>
      </c>
      <c r="J22" s="28" t="s">
        <v>20</v>
      </c>
    </row>
    <row r="23" customFormat="false" ht="12.75" hidden="false" customHeight="false" outlineLevel="0" collapsed="false">
      <c r="A23" s="0" t="n">
        <v>19</v>
      </c>
      <c r="B23" s="32" t="s">
        <v>275</v>
      </c>
      <c r="C23" s="55" t="s">
        <v>276</v>
      </c>
      <c r="D23" s="25" t="s">
        <v>48</v>
      </c>
      <c r="E23" s="26" t="n">
        <v>1500</v>
      </c>
      <c r="F23" s="34" t="n">
        <v>36480</v>
      </c>
      <c r="G23" s="34" t="n">
        <v>36497</v>
      </c>
      <c r="H23" s="28" t="s">
        <v>20</v>
      </c>
      <c r="I23" s="28" t="s">
        <v>20</v>
      </c>
      <c r="J23" s="28" t="s">
        <v>20</v>
      </c>
    </row>
    <row r="24" customFormat="false" ht="12.75" hidden="false" customHeight="false" outlineLevel="0" collapsed="false">
      <c r="E24" s="110" t="n">
        <f aca="false">SUM(E5:E23)</f>
        <v>138500</v>
      </c>
      <c r="H24" s="0"/>
      <c r="I24" s="0"/>
      <c r="J24" s="0"/>
    </row>
    <row r="25" customFormat="false" ht="12.75" hidden="false" customHeight="false" outlineLevel="0" collapsed="false">
      <c r="B25" s="138"/>
      <c r="C25" s="147"/>
      <c r="E25" s="139"/>
      <c r="F25" s="140"/>
      <c r="G25" s="140"/>
    </row>
    <row r="26" customFormat="false" ht="12.75" hidden="false" customHeight="false" outlineLevel="0" collapsed="false">
      <c r="B26" s="138"/>
      <c r="C26" s="147"/>
      <c r="E26" s="139"/>
      <c r="F26" s="140"/>
      <c r="G26" s="140"/>
    </row>
    <row r="27" customFormat="false" ht="12.75" hidden="false" customHeight="false" outlineLevel="0" collapsed="false">
      <c r="B27" s="138"/>
      <c r="C27" s="147"/>
      <c r="E27" s="139"/>
      <c r="F27" s="140"/>
      <c r="G27" s="140"/>
    </row>
    <row r="28" customFormat="false" ht="12.75" hidden="false" customHeight="false" outlineLevel="0" collapsed="false">
      <c r="B28" s="138"/>
      <c r="C28" s="147"/>
      <c r="E28" s="139"/>
      <c r="F28" s="140"/>
      <c r="G28" s="140"/>
    </row>
    <row r="29" customFormat="false" ht="12.75" hidden="false" customHeight="false" outlineLevel="0" collapsed="false">
      <c r="H29" s="0"/>
      <c r="I29" s="0"/>
      <c r="J29" s="0"/>
    </row>
    <row r="30" customFormat="false" ht="12.75" hidden="false" customHeight="false" outlineLevel="0" collapsed="false">
      <c r="H30" s="0"/>
      <c r="I30" s="0"/>
      <c r="J30" s="0"/>
    </row>
    <row r="31" customFormat="false" ht="12.75" hidden="false" customHeight="false" outlineLevel="0" collapsed="false">
      <c r="H31" s="0"/>
      <c r="I31" s="0"/>
      <c r="J31" s="0"/>
    </row>
    <row r="32" customFormat="false" ht="12.75" hidden="false" customHeight="false" outlineLevel="0" collapsed="false">
      <c r="H32" s="0"/>
      <c r="I32" s="0"/>
      <c r="J32" s="0"/>
    </row>
    <row r="33" customFormat="false" ht="12.75" hidden="false" customHeight="false" outlineLevel="0" collapsed="false">
      <c r="H33" s="0"/>
      <c r="I33" s="0"/>
      <c r="J33" s="0"/>
    </row>
    <row r="34" customFormat="false" ht="12.75" hidden="false" customHeight="false" outlineLevel="0" collapsed="false">
      <c r="H34" s="0"/>
      <c r="I34" s="0"/>
      <c r="J34" s="0"/>
    </row>
    <row r="35" customFormat="false" ht="12.75" hidden="false" customHeight="false" outlineLevel="0" collapsed="false">
      <c r="H35" s="0"/>
      <c r="I35" s="0"/>
      <c r="J35" s="0"/>
    </row>
    <row r="36" customFormat="false" ht="12.75" hidden="false" customHeight="false" outlineLevel="0" collapsed="false">
      <c r="H36" s="0"/>
      <c r="I36" s="0"/>
      <c r="J36" s="0"/>
    </row>
    <row r="37" customFormat="false" ht="12.75" hidden="false" customHeight="false" outlineLevel="0" collapsed="false">
      <c r="H37" s="0"/>
      <c r="I37" s="0"/>
      <c r="J37" s="0"/>
    </row>
    <row r="38" customFormat="false" ht="12.75" hidden="false" customHeight="false" outlineLevel="0" collapsed="false">
      <c r="H38" s="0"/>
      <c r="I38" s="0"/>
      <c r="J38" s="0"/>
    </row>
    <row r="39" customFormat="false" ht="12.75" hidden="false" customHeight="false" outlineLevel="0" collapsed="false">
      <c r="H39" s="0"/>
      <c r="I39" s="0"/>
      <c r="J39" s="0"/>
    </row>
    <row r="40" customFormat="false" ht="12.75" hidden="false" customHeight="false" outlineLevel="0" collapsed="false">
      <c r="H40" s="0"/>
      <c r="I40" s="0"/>
      <c r="J40" s="0"/>
    </row>
    <row r="41" customFormat="false" ht="12.75" hidden="false" customHeight="false" outlineLevel="0" collapsed="false">
      <c r="H41" s="0"/>
      <c r="I41" s="0"/>
      <c r="J41" s="0"/>
    </row>
    <row r="42" customFormat="false" ht="12.75" hidden="false" customHeight="false" outlineLevel="0" collapsed="false">
      <c r="H42" s="0"/>
      <c r="I42" s="0"/>
      <c r="J42" s="0"/>
    </row>
    <row r="43" customFormat="false" ht="12.75" hidden="false" customHeight="false" outlineLevel="0" collapsed="false">
      <c r="H43" s="0"/>
      <c r="I43" s="0"/>
      <c r="J43" s="0"/>
    </row>
    <row r="44" customFormat="false" ht="12.75" hidden="false" customHeight="false" outlineLevel="0" collapsed="false">
      <c r="H44" s="0"/>
      <c r="I44" s="0"/>
      <c r="J44" s="0"/>
    </row>
    <row r="45" customFormat="false" ht="12.75" hidden="false" customHeight="false" outlineLevel="0" collapsed="false">
      <c r="H45" s="0"/>
      <c r="I45" s="0"/>
      <c r="J45" s="0"/>
    </row>
    <row r="46" customFormat="false" ht="12.75" hidden="false" customHeight="false" outlineLevel="0" collapsed="false">
      <c r="H46" s="0"/>
      <c r="I46" s="0"/>
      <c r="J46" s="0"/>
    </row>
    <row r="47" customFormat="false" ht="12.75" hidden="false" customHeight="false" outlineLevel="0" collapsed="false">
      <c r="H47" s="0"/>
      <c r="I47" s="0"/>
      <c r="J47" s="0"/>
    </row>
    <row r="48" customFormat="false" ht="12.75" hidden="false" customHeight="false" outlineLevel="0" collapsed="false">
      <c r="H48" s="0"/>
      <c r="I48" s="0"/>
      <c r="J48" s="0"/>
    </row>
    <row r="49" customFormat="false" ht="12.75" hidden="false" customHeight="false" outlineLevel="0" collapsed="false">
      <c r="H49" s="0"/>
      <c r="I49" s="0"/>
      <c r="J49" s="0"/>
    </row>
    <row r="50" customFormat="false" ht="12.75" hidden="false" customHeight="false" outlineLevel="0" collapsed="false">
      <c r="H50" s="0"/>
      <c r="I50" s="0"/>
      <c r="J50" s="0"/>
    </row>
    <row r="51" customFormat="false" ht="12.75" hidden="false" customHeight="false" outlineLevel="0" collapsed="false">
      <c r="H51" s="0"/>
      <c r="I51" s="0"/>
      <c r="J51" s="0"/>
    </row>
    <row r="52" customFormat="false" ht="12.75" hidden="false" customHeight="false" outlineLevel="0" collapsed="false">
      <c r="H52" s="0"/>
      <c r="I52" s="0"/>
      <c r="J52" s="0"/>
    </row>
    <row r="53" customFormat="false" ht="12.75" hidden="false" customHeight="false" outlineLevel="0" collapsed="false">
      <c r="H53" s="0"/>
      <c r="I53" s="0"/>
      <c r="J53" s="0"/>
    </row>
    <row r="54" customFormat="false" ht="12.75" hidden="false" customHeight="false" outlineLevel="0" collapsed="false">
      <c r="H54" s="0"/>
      <c r="I54" s="0"/>
      <c r="J54" s="0"/>
    </row>
    <row r="55" customFormat="false" ht="12.75" hidden="false" customHeight="false" outlineLevel="0" collapsed="false">
      <c r="H55" s="0"/>
      <c r="I55" s="0"/>
      <c r="J55" s="0"/>
    </row>
    <row r="56" customFormat="false" ht="12.75" hidden="false" customHeight="false" outlineLevel="0" collapsed="false">
      <c r="H56" s="0"/>
      <c r="I56" s="0"/>
      <c r="J56" s="0"/>
    </row>
    <row r="57" customFormat="false" ht="12.75" hidden="false" customHeight="false" outlineLevel="0" collapsed="false">
      <c r="H57" s="0"/>
      <c r="I57" s="0"/>
      <c r="J57" s="0"/>
    </row>
    <row r="58" customFormat="false" ht="12.75" hidden="false" customHeight="false" outlineLevel="0" collapsed="false">
      <c r="H58" s="0"/>
      <c r="I58" s="0"/>
      <c r="J58" s="0"/>
    </row>
    <row r="59" customFormat="false" ht="12.75" hidden="false" customHeight="false" outlineLevel="0" collapsed="false">
      <c r="H59" s="0"/>
      <c r="I59" s="0"/>
      <c r="J59" s="0"/>
    </row>
    <row r="60" customFormat="false" ht="12.75" hidden="false" customHeight="false" outlineLevel="0" collapsed="false">
      <c r="H60" s="0"/>
      <c r="I60" s="0"/>
      <c r="J60" s="0"/>
    </row>
  </sheetData>
  <mergeCells count="2">
    <mergeCell ref="B1:J1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1.56"/>
    <col collapsed="false" customWidth="true" hidden="false" outlineLevel="0" max="4" min="4" style="0" width="27.99"/>
    <col collapsed="false" customWidth="true" hidden="false" outlineLevel="0" max="5" min="5" style="0" width="9.85"/>
    <col collapsed="false" customWidth="true" hidden="false" outlineLevel="0" max="7" min="6" style="0" width="10.13"/>
  </cols>
  <sheetData>
    <row r="1" customFormat="false" ht="20.25" hidden="false" customHeight="false" outlineLevel="0" collapsed="false">
      <c r="B1" s="4" t="s">
        <v>776</v>
      </c>
      <c r="C1" s="4"/>
      <c r="D1" s="4"/>
      <c r="E1" s="4"/>
      <c r="F1" s="4"/>
      <c r="G1" s="4"/>
      <c r="H1" s="4"/>
      <c r="I1" s="4"/>
      <c r="J1" s="4"/>
    </row>
    <row r="2" customFormat="false" ht="13.5" hidden="false" customHeight="false" outlineLevel="0" collapsed="false">
      <c r="B2" s="83" t="s">
        <v>1</v>
      </c>
      <c r="C2" s="84"/>
      <c r="D2" s="120"/>
      <c r="E2" s="120"/>
      <c r="F2" s="124" t="s">
        <v>780</v>
      </c>
      <c r="G2" s="124"/>
      <c r="H2" s="148" t="s">
        <v>787</v>
      </c>
      <c r="I2" s="123"/>
      <c r="J2" s="123"/>
    </row>
    <row r="3" customFormat="false" ht="12.75" hidden="false" customHeight="true" outlineLevel="0" collapsed="false">
      <c r="B3" s="11" t="s">
        <v>3</v>
      </c>
      <c r="C3" s="10" t="s">
        <v>4</v>
      </c>
      <c r="D3" s="12" t="s">
        <v>5</v>
      </c>
      <c r="E3" s="10" t="s">
        <v>6</v>
      </c>
      <c r="F3" s="13" t="s">
        <v>7</v>
      </c>
      <c r="G3" s="13"/>
      <c r="H3" s="14" t="s">
        <v>8</v>
      </c>
      <c r="I3" s="15" t="s">
        <v>9</v>
      </c>
      <c r="J3" s="16" t="s">
        <v>10</v>
      </c>
    </row>
    <row r="4" customFormat="false" ht="13.5" hidden="false" customHeight="false" outlineLevel="0" collapsed="false">
      <c r="B4" s="18"/>
      <c r="C4" s="17"/>
      <c r="D4" s="19" t="s">
        <v>11</v>
      </c>
      <c r="E4" s="17"/>
      <c r="F4" s="20" t="s">
        <v>12</v>
      </c>
      <c r="G4" s="20" t="s">
        <v>13</v>
      </c>
      <c r="H4" s="21" t="s">
        <v>14</v>
      </c>
      <c r="I4" s="22" t="s">
        <v>15</v>
      </c>
      <c r="J4" s="23" t="s">
        <v>16</v>
      </c>
    </row>
    <row r="5" customFormat="false" ht="13.5" hidden="false" customHeight="true" outlineLevel="0" collapsed="false">
      <c r="A5" s="0" t="n">
        <v>1</v>
      </c>
      <c r="B5" s="32" t="s">
        <v>245</v>
      </c>
      <c r="C5" s="55" t="s">
        <v>246</v>
      </c>
      <c r="D5" s="25" t="s">
        <v>48</v>
      </c>
      <c r="E5" s="26" t="n">
        <v>500</v>
      </c>
      <c r="F5" s="34" t="n">
        <v>36165</v>
      </c>
      <c r="G5" s="34" t="n">
        <v>36181</v>
      </c>
      <c r="H5" s="28" t="s">
        <v>20</v>
      </c>
      <c r="I5" s="28" t="s">
        <v>20</v>
      </c>
      <c r="J5" s="28" t="s">
        <v>20</v>
      </c>
    </row>
    <row r="6" customFormat="false" ht="12.75" hidden="false" customHeight="false" outlineLevel="0" collapsed="false">
      <c r="A6" s="0" t="n">
        <v>2</v>
      </c>
      <c r="B6" s="32" t="s">
        <v>247</v>
      </c>
      <c r="C6" s="55" t="n">
        <v>47787716</v>
      </c>
      <c r="D6" s="25" t="s">
        <v>120</v>
      </c>
      <c r="E6" s="26" t="n">
        <v>500</v>
      </c>
      <c r="F6" s="34" t="n">
        <v>36186</v>
      </c>
      <c r="G6" s="34" t="n">
        <v>36201</v>
      </c>
      <c r="H6" s="28" t="s">
        <v>20</v>
      </c>
      <c r="I6" s="28" t="s">
        <v>20</v>
      </c>
      <c r="J6" s="28" t="s">
        <v>20</v>
      </c>
    </row>
    <row r="7" customFormat="false" ht="12.75" hidden="false" customHeight="false" outlineLevel="0" collapsed="false">
      <c r="A7" s="0" t="n">
        <v>3</v>
      </c>
      <c r="B7" s="32" t="s">
        <v>248</v>
      </c>
      <c r="C7" s="55" t="n">
        <v>64052257</v>
      </c>
      <c r="D7" s="25" t="s">
        <v>19</v>
      </c>
      <c r="E7" s="26" t="n">
        <v>10000</v>
      </c>
      <c r="F7" s="34" t="n">
        <v>36264</v>
      </c>
      <c r="G7" s="34" t="n">
        <v>36283</v>
      </c>
      <c r="H7" s="28" t="s">
        <v>20</v>
      </c>
      <c r="I7" s="28" t="s">
        <v>20</v>
      </c>
      <c r="J7" s="28" t="s">
        <v>20</v>
      </c>
    </row>
    <row r="8" customFormat="false" ht="12.75" hidden="false" customHeight="false" outlineLevel="0" collapsed="false">
      <c r="A8" s="0" t="n">
        <v>4</v>
      </c>
      <c r="B8" s="32" t="s">
        <v>249</v>
      </c>
      <c r="C8" s="55" t="s">
        <v>250</v>
      </c>
      <c r="D8" s="25" t="s">
        <v>48</v>
      </c>
      <c r="E8" s="26" t="n">
        <v>1500</v>
      </c>
      <c r="F8" s="34" t="n">
        <v>36277</v>
      </c>
      <c r="G8" s="34" t="n">
        <v>36293</v>
      </c>
      <c r="H8" s="28" t="s">
        <v>20</v>
      </c>
      <c r="I8" s="28" t="s">
        <v>20</v>
      </c>
      <c r="J8" s="28" t="s">
        <v>20</v>
      </c>
    </row>
    <row r="9" customFormat="false" ht="12.75" hidden="false" customHeight="false" outlineLevel="0" collapsed="false">
      <c r="A9" s="0" t="n">
        <v>5</v>
      </c>
      <c r="B9" s="32" t="s">
        <v>251</v>
      </c>
      <c r="C9" s="55" t="s">
        <v>252</v>
      </c>
      <c r="D9" s="25" t="s">
        <v>48</v>
      </c>
      <c r="E9" s="26" t="n">
        <v>1000</v>
      </c>
      <c r="F9" s="34" t="n">
        <v>36291</v>
      </c>
      <c r="G9" s="34" t="n">
        <v>36307</v>
      </c>
      <c r="H9" s="28" t="s">
        <v>20</v>
      </c>
      <c r="I9" s="28" t="s">
        <v>20</v>
      </c>
      <c r="J9" s="28" t="s">
        <v>20</v>
      </c>
    </row>
    <row r="10" customFormat="false" ht="12.75" hidden="false" customHeight="false" outlineLevel="0" collapsed="false">
      <c r="A10" s="0" t="n">
        <v>6</v>
      </c>
      <c r="B10" s="32" t="s">
        <v>253</v>
      </c>
      <c r="C10" s="55" t="n">
        <v>64052265</v>
      </c>
      <c r="D10" s="25" t="s">
        <v>19</v>
      </c>
      <c r="E10" s="26" t="n">
        <v>0</v>
      </c>
      <c r="F10" s="34" t="n">
        <v>36291</v>
      </c>
      <c r="G10" s="34" t="n">
        <v>36497</v>
      </c>
      <c r="H10" s="28" t="s">
        <v>243</v>
      </c>
      <c r="I10" s="28" t="s">
        <v>20</v>
      </c>
      <c r="J10" s="28" t="s">
        <v>20</v>
      </c>
    </row>
    <row r="11" customFormat="false" ht="12.75" hidden="false" customHeight="false" outlineLevel="0" collapsed="false">
      <c r="A11" s="0" t="n">
        <v>7</v>
      </c>
      <c r="B11" s="32" t="s">
        <v>254</v>
      </c>
      <c r="C11" s="55" t="s">
        <v>255</v>
      </c>
      <c r="D11" s="25" t="s">
        <v>256</v>
      </c>
      <c r="E11" s="26" t="n">
        <v>500</v>
      </c>
      <c r="F11" s="34" t="n">
        <v>36300</v>
      </c>
      <c r="G11" s="34" t="n">
        <v>36319</v>
      </c>
      <c r="H11" s="28" t="s">
        <v>20</v>
      </c>
      <c r="I11" s="28" t="s">
        <v>20</v>
      </c>
      <c r="J11" s="28" t="s">
        <v>20</v>
      </c>
    </row>
    <row r="12" customFormat="false" ht="12.75" hidden="false" customHeight="false" outlineLevel="0" collapsed="false">
      <c r="A12" s="0" t="n">
        <v>8</v>
      </c>
      <c r="B12" s="32" t="s">
        <v>257</v>
      </c>
      <c r="C12" s="55" t="s">
        <v>258</v>
      </c>
      <c r="D12" s="25" t="s">
        <v>137</v>
      </c>
      <c r="E12" s="26" t="n">
        <v>1000</v>
      </c>
      <c r="F12" s="34" t="n">
        <v>36300</v>
      </c>
      <c r="G12" s="34" t="n">
        <v>36319</v>
      </c>
      <c r="H12" s="28" t="s">
        <v>20</v>
      </c>
      <c r="I12" s="28" t="s">
        <v>20</v>
      </c>
      <c r="J12" s="28" t="s">
        <v>20</v>
      </c>
    </row>
    <row r="13" customFormat="false" ht="12.75" hidden="false" customHeight="false" outlineLevel="0" collapsed="false">
      <c r="A13" s="0" t="n">
        <v>9</v>
      </c>
      <c r="B13" s="32" t="s">
        <v>259</v>
      </c>
      <c r="C13" s="55" t="n">
        <v>12041106</v>
      </c>
      <c r="D13" s="25" t="s">
        <v>19</v>
      </c>
      <c r="E13" s="26" t="n">
        <v>5000</v>
      </c>
      <c r="F13" s="34" t="n">
        <v>36333</v>
      </c>
      <c r="G13" s="34" t="n">
        <v>36482</v>
      </c>
      <c r="H13" s="28" t="s">
        <v>243</v>
      </c>
      <c r="I13" s="28" t="s">
        <v>20</v>
      </c>
      <c r="J13" s="28" t="s">
        <v>20</v>
      </c>
      <c r="K13" s="0" t="s">
        <v>788</v>
      </c>
    </row>
    <row r="14" customFormat="false" ht="12.75" hidden="false" customHeight="false" outlineLevel="0" collapsed="false">
      <c r="A14" s="0" t="n">
        <v>10</v>
      </c>
      <c r="B14" s="32" t="s">
        <v>260</v>
      </c>
      <c r="C14" s="55" t="s">
        <v>261</v>
      </c>
      <c r="D14" s="25" t="s">
        <v>262</v>
      </c>
      <c r="E14" s="26" t="n">
        <v>1000</v>
      </c>
      <c r="F14" s="34" t="n">
        <v>36335</v>
      </c>
      <c r="G14" s="34" t="n">
        <v>36350</v>
      </c>
      <c r="H14" s="28" t="s">
        <v>20</v>
      </c>
      <c r="I14" s="28" t="s">
        <v>20</v>
      </c>
      <c r="J14" s="28" t="s">
        <v>20</v>
      </c>
    </row>
    <row r="15" customFormat="false" ht="12.75" hidden="false" customHeight="false" outlineLevel="0" collapsed="false">
      <c r="A15" s="0" t="n">
        <v>11</v>
      </c>
      <c r="B15" s="32" t="s">
        <v>263</v>
      </c>
      <c r="C15" s="55" t="s">
        <v>264</v>
      </c>
      <c r="D15" s="25" t="s">
        <v>120</v>
      </c>
      <c r="E15" s="26" t="n">
        <v>1000</v>
      </c>
      <c r="F15" s="34" t="n">
        <v>36375</v>
      </c>
      <c r="G15" s="34" t="n">
        <v>36390</v>
      </c>
      <c r="H15" s="28" t="s">
        <v>20</v>
      </c>
      <c r="I15" s="28" t="s">
        <v>20</v>
      </c>
      <c r="J15" s="28" t="s">
        <v>20</v>
      </c>
    </row>
    <row r="16" customFormat="false" ht="12.75" hidden="false" customHeight="false" outlineLevel="0" collapsed="false">
      <c r="A16" s="0" t="n">
        <v>12</v>
      </c>
      <c r="B16" s="32" t="s">
        <v>265</v>
      </c>
      <c r="C16" s="55" t="s">
        <v>266</v>
      </c>
      <c r="D16" s="25" t="s">
        <v>112</v>
      </c>
      <c r="E16" s="26" t="n">
        <v>10000</v>
      </c>
      <c r="F16" s="34" t="n">
        <v>36424</v>
      </c>
      <c r="G16" s="34" t="n">
        <v>36446</v>
      </c>
      <c r="H16" s="28" t="s">
        <v>20</v>
      </c>
      <c r="I16" s="28" t="s">
        <v>20</v>
      </c>
      <c r="J16" s="28" t="s">
        <v>20</v>
      </c>
    </row>
    <row r="17" customFormat="false" ht="12.75" hidden="false" customHeight="false" outlineLevel="0" collapsed="false">
      <c r="A17" s="0" t="n">
        <v>13</v>
      </c>
      <c r="B17" s="32" t="s">
        <v>267</v>
      </c>
      <c r="C17" s="55" t="s">
        <v>268</v>
      </c>
      <c r="D17" s="25" t="s">
        <v>137</v>
      </c>
      <c r="E17" s="26" t="n">
        <v>1000</v>
      </c>
      <c r="F17" s="34" t="n">
        <v>36437</v>
      </c>
      <c r="G17" s="34" t="n">
        <v>36494</v>
      </c>
      <c r="H17" s="28" t="s">
        <v>20</v>
      </c>
      <c r="I17" s="28" t="s">
        <v>20</v>
      </c>
      <c r="J17" s="28" t="s">
        <v>20</v>
      </c>
    </row>
    <row r="18" customFormat="false" ht="12.75" hidden="false" customHeight="false" outlineLevel="0" collapsed="false">
      <c r="A18" s="0" t="n">
        <v>14</v>
      </c>
      <c r="B18" s="32" t="s">
        <v>269</v>
      </c>
      <c r="C18" s="55" t="s">
        <v>270</v>
      </c>
      <c r="D18" s="25" t="s">
        <v>19</v>
      </c>
      <c r="E18" s="26" t="n">
        <v>4000</v>
      </c>
      <c r="F18" s="34" t="n">
        <v>36447</v>
      </c>
      <c r="G18" s="34" t="n">
        <v>36468</v>
      </c>
      <c r="H18" s="28" t="s">
        <v>20</v>
      </c>
      <c r="I18" s="28" t="s">
        <v>20</v>
      </c>
      <c r="J18" s="28" t="s">
        <v>20</v>
      </c>
    </row>
    <row r="19" customFormat="false" ht="12.75" hidden="false" customHeight="false" outlineLevel="0" collapsed="false">
      <c r="A19" s="0" t="n">
        <v>15</v>
      </c>
      <c r="B19" s="32" t="s">
        <v>271</v>
      </c>
      <c r="C19" s="55" t="s">
        <v>272</v>
      </c>
      <c r="D19" s="25" t="s">
        <v>229</v>
      </c>
      <c r="E19" s="26" t="n">
        <v>2000</v>
      </c>
      <c r="F19" s="34" t="n">
        <v>36455</v>
      </c>
      <c r="G19" s="34" t="n">
        <v>36483</v>
      </c>
      <c r="H19" s="28" t="s">
        <v>20</v>
      </c>
      <c r="I19" s="28" t="s">
        <v>20</v>
      </c>
      <c r="J19" s="28" t="s">
        <v>20</v>
      </c>
    </row>
    <row r="20" customFormat="false" ht="12.75" hidden="false" customHeight="false" outlineLevel="0" collapsed="false">
      <c r="A20" s="0" t="n">
        <v>16</v>
      </c>
      <c r="B20" s="32" t="s">
        <v>273</v>
      </c>
      <c r="C20" s="55" t="s">
        <v>274</v>
      </c>
      <c r="D20" s="25" t="s">
        <v>229</v>
      </c>
      <c r="E20" s="26" t="n">
        <v>20000</v>
      </c>
      <c r="F20" s="34" t="n">
        <v>36475</v>
      </c>
      <c r="G20" s="34" t="n">
        <v>36494</v>
      </c>
      <c r="H20" s="28" t="s">
        <v>20</v>
      </c>
      <c r="I20" s="28" t="s">
        <v>20</v>
      </c>
      <c r="J20" s="28" t="s">
        <v>20</v>
      </c>
    </row>
    <row r="21" customFormat="false" ht="12.75" hidden="false" customHeight="false" outlineLevel="0" collapsed="false">
      <c r="A21" s="0" t="n">
        <v>17</v>
      </c>
      <c r="B21" s="32" t="s">
        <v>275</v>
      </c>
      <c r="C21" s="55" t="s">
        <v>276</v>
      </c>
      <c r="D21" s="25" t="s">
        <v>48</v>
      </c>
      <c r="E21" s="26" t="n">
        <v>1500</v>
      </c>
      <c r="F21" s="34" t="n">
        <v>36480</v>
      </c>
      <c r="G21" s="34" t="n">
        <v>36497</v>
      </c>
      <c r="H21" s="28" t="s">
        <v>20</v>
      </c>
      <c r="I21" s="28" t="s">
        <v>20</v>
      </c>
      <c r="J21" s="28" t="s">
        <v>20</v>
      </c>
    </row>
    <row r="22" customFormat="false" ht="12.75" hidden="false" customHeight="false" outlineLevel="0" collapsed="false">
      <c r="E22" s="110" t="n">
        <f aca="false">SUM(E5:E21)</f>
        <v>60500</v>
      </c>
    </row>
  </sheetData>
  <mergeCells count="3">
    <mergeCell ref="B1:J1"/>
    <mergeCell ref="F2:G2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8.99"/>
    <col collapsed="false" customWidth="true" hidden="false" outlineLevel="0" max="4" min="4" style="0" width="27.99"/>
    <col collapsed="false" customWidth="true" hidden="false" outlineLevel="0" max="5" min="5" style="0" width="9.85"/>
    <col collapsed="false" customWidth="true" hidden="false" outlineLevel="0" max="6" min="6" style="0" width="10.13"/>
    <col collapsed="false" customWidth="true" hidden="false" outlineLevel="0" max="7" min="7" style="0" width="9.41"/>
  </cols>
  <sheetData>
    <row r="1" customFormat="false" ht="20.25" hidden="false" customHeight="false" outlineLevel="0" collapsed="false">
      <c r="B1" s="4" t="s">
        <v>777</v>
      </c>
      <c r="C1" s="4"/>
      <c r="D1" s="4"/>
      <c r="E1" s="4"/>
      <c r="F1" s="4"/>
      <c r="G1" s="4"/>
      <c r="H1" s="4"/>
      <c r="I1" s="4"/>
      <c r="J1" s="4"/>
    </row>
    <row r="2" customFormat="false" ht="13.5" hidden="false" customHeight="false" outlineLevel="0" collapsed="false">
      <c r="B2" s="83" t="s">
        <v>1</v>
      </c>
      <c r="C2" s="84"/>
      <c r="D2" s="120"/>
      <c r="E2" s="120"/>
      <c r="F2" s="124" t="s">
        <v>780</v>
      </c>
      <c r="G2" s="124"/>
      <c r="H2" s="148" t="s">
        <v>787</v>
      </c>
      <c r="I2" s="123"/>
      <c r="J2" s="123"/>
    </row>
    <row r="3" customFormat="false" ht="12.75" hidden="false" customHeight="true" outlineLevel="0" collapsed="false">
      <c r="B3" s="11" t="s">
        <v>3</v>
      </c>
      <c r="C3" s="10" t="s">
        <v>4</v>
      </c>
      <c r="D3" s="12" t="s">
        <v>5</v>
      </c>
      <c r="E3" s="10" t="s">
        <v>6</v>
      </c>
      <c r="F3" s="13" t="s">
        <v>7</v>
      </c>
      <c r="G3" s="13"/>
      <c r="H3" s="14" t="s">
        <v>8</v>
      </c>
      <c r="I3" s="15" t="s">
        <v>9</v>
      </c>
      <c r="J3" s="16" t="s">
        <v>10</v>
      </c>
    </row>
    <row r="4" customFormat="false" ht="24.75" hidden="false" customHeight="false" outlineLevel="0" collapsed="false">
      <c r="B4" s="18"/>
      <c r="C4" s="17"/>
      <c r="D4" s="19" t="s">
        <v>11</v>
      </c>
      <c r="E4" s="17"/>
      <c r="F4" s="20" t="s">
        <v>12</v>
      </c>
      <c r="G4" s="20" t="s">
        <v>13</v>
      </c>
      <c r="H4" s="21" t="s">
        <v>14</v>
      </c>
      <c r="I4" s="22" t="s">
        <v>15</v>
      </c>
      <c r="J4" s="23" t="s">
        <v>16</v>
      </c>
    </row>
    <row r="5" customFormat="false" ht="12.75" hidden="false" customHeight="false" outlineLevel="0" collapsed="false">
      <c r="A5" s="0" t="n">
        <v>1</v>
      </c>
      <c r="B5" s="142" t="s">
        <v>242</v>
      </c>
      <c r="C5" s="143" t="n">
        <v>47306513</v>
      </c>
      <c r="D5" s="144" t="s">
        <v>229</v>
      </c>
      <c r="E5" s="145" t="n">
        <v>70000</v>
      </c>
      <c r="F5" s="146" t="n">
        <v>36028</v>
      </c>
      <c r="G5" s="146" t="n">
        <v>36167</v>
      </c>
      <c r="H5" s="70" t="s">
        <v>243</v>
      </c>
      <c r="I5" s="70" t="s">
        <v>20</v>
      </c>
      <c r="J5" s="70" t="s">
        <v>20</v>
      </c>
      <c r="K5" s="128"/>
    </row>
    <row r="6" customFormat="false" ht="12.75" hidden="false" customHeight="false" outlineLevel="0" collapsed="false">
      <c r="A6" s="0" t="n">
        <v>2</v>
      </c>
      <c r="B6" s="52" t="s">
        <v>244</v>
      </c>
      <c r="C6" s="53" t="n">
        <v>18355765</v>
      </c>
      <c r="D6" s="46" t="s">
        <v>177</v>
      </c>
      <c r="E6" s="48" t="n">
        <v>8000</v>
      </c>
      <c r="F6" s="54" t="n">
        <v>36151</v>
      </c>
      <c r="G6" s="54" t="n">
        <v>36202</v>
      </c>
      <c r="H6" s="39" t="s">
        <v>20</v>
      </c>
      <c r="I6" s="39" t="s">
        <v>20</v>
      </c>
      <c r="J6" s="39" t="s">
        <v>20</v>
      </c>
      <c r="K6" s="128"/>
    </row>
    <row r="7" customFormat="false" ht="12.75" hidden="false" customHeight="false" outlineLevel="0" collapsed="false">
      <c r="E7" s="110" t="n">
        <f aca="false">SUM(E5:E6)</f>
        <v>78000</v>
      </c>
    </row>
  </sheetData>
  <mergeCells count="3">
    <mergeCell ref="B1:J1"/>
    <mergeCell ref="F2:G2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14"/>
    <col collapsed="false" customWidth="true" hidden="false" outlineLevel="0" max="3" min="3" style="0" width="11.56"/>
    <col collapsed="false" customWidth="true" hidden="false" outlineLevel="0" max="4" min="4" style="0" width="27.99"/>
    <col collapsed="false" customWidth="true" hidden="false" outlineLevel="0" max="5" min="5" style="0" width="9.85"/>
    <col collapsed="false" customWidth="true" hidden="false" outlineLevel="0" max="7" min="6" style="0" width="10.13"/>
    <col collapsed="false" customWidth="true" hidden="false" outlineLevel="0" max="10" min="8" style="2" width="9.14"/>
  </cols>
  <sheetData>
    <row r="1" customFormat="false" ht="20.25" hidden="false" customHeight="false" outlineLevel="0" collapsed="false">
      <c r="B1" s="3" t="s">
        <v>779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B2" s="83" t="s">
        <v>1</v>
      </c>
      <c r="C2" s="84"/>
      <c r="D2" s="120"/>
      <c r="E2" s="120"/>
      <c r="G2" s="121" t="s">
        <v>780</v>
      </c>
      <c r="H2" s="121"/>
      <c r="I2" s="122" t="s">
        <v>789</v>
      </c>
      <c r="J2" s="123"/>
    </row>
    <row r="3" customFormat="false" ht="12.75" hidden="false" customHeight="true" outlineLevel="0" collapsed="false">
      <c r="B3" s="10" t="s">
        <v>3</v>
      </c>
      <c r="C3" s="10" t="s">
        <v>4</v>
      </c>
      <c r="D3" s="10" t="s">
        <v>5</v>
      </c>
      <c r="E3" s="10" t="s">
        <v>6</v>
      </c>
      <c r="F3" s="13" t="s">
        <v>7</v>
      </c>
      <c r="G3" s="13"/>
      <c r="H3" s="14" t="s">
        <v>8</v>
      </c>
      <c r="I3" s="15" t="s">
        <v>9</v>
      </c>
      <c r="J3" s="16" t="s">
        <v>10</v>
      </c>
    </row>
    <row r="4" customFormat="false" ht="13.5" hidden="false" customHeight="false" outlineLevel="0" collapsed="false">
      <c r="B4" s="149"/>
      <c r="C4" s="17"/>
      <c r="D4" s="149" t="s">
        <v>11</v>
      </c>
      <c r="E4" s="17"/>
      <c r="F4" s="20" t="s">
        <v>12</v>
      </c>
      <c r="G4" s="20" t="s">
        <v>13</v>
      </c>
      <c r="H4" s="21" t="s">
        <v>14</v>
      </c>
      <c r="I4" s="22" t="s">
        <v>15</v>
      </c>
      <c r="J4" s="23" t="s">
        <v>16</v>
      </c>
    </row>
    <row r="5" customFormat="false" ht="12.75" hidden="false" customHeight="false" outlineLevel="0" collapsed="false">
      <c r="A5" s="0" t="n">
        <v>1</v>
      </c>
      <c r="B5" s="32" t="s">
        <v>278</v>
      </c>
      <c r="C5" s="56" t="s">
        <v>279</v>
      </c>
      <c r="D5" s="25" t="s">
        <v>280</v>
      </c>
      <c r="E5" s="26" t="n">
        <v>500</v>
      </c>
      <c r="F5" s="34" t="n">
        <v>36152</v>
      </c>
      <c r="G5" s="34" t="n">
        <v>36174</v>
      </c>
      <c r="H5" s="28" t="s">
        <v>20</v>
      </c>
      <c r="I5" s="28" t="s">
        <v>20</v>
      </c>
      <c r="J5" s="28"/>
    </row>
    <row r="6" customFormat="false" ht="12.75" hidden="false" customHeight="false" outlineLevel="0" collapsed="false">
      <c r="A6" s="0" t="n">
        <v>2</v>
      </c>
      <c r="B6" s="32" t="s">
        <v>281</v>
      </c>
      <c r="C6" s="56" t="s">
        <v>282</v>
      </c>
      <c r="D6" s="25" t="s">
        <v>283</v>
      </c>
      <c r="E6" s="26" t="n">
        <v>1500</v>
      </c>
      <c r="F6" s="34" t="n">
        <v>36157</v>
      </c>
      <c r="G6" s="34" t="n">
        <v>36175</v>
      </c>
      <c r="H6" s="28" t="s">
        <v>20</v>
      </c>
      <c r="I6" s="28" t="s">
        <v>20</v>
      </c>
      <c r="J6" s="28"/>
    </row>
    <row r="7" customFormat="false" ht="12.75" hidden="false" customHeight="false" outlineLevel="0" collapsed="false">
      <c r="A7" s="0" t="n">
        <v>3</v>
      </c>
      <c r="B7" s="32" t="s">
        <v>284</v>
      </c>
      <c r="C7" s="56" t="n">
        <v>25285220</v>
      </c>
      <c r="D7" s="25" t="s">
        <v>285</v>
      </c>
      <c r="E7" s="26" t="n">
        <v>6000</v>
      </c>
      <c r="F7" s="34" t="n">
        <v>36132</v>
      </c>
      <c r="G7" s="34" t="n">
        <v>36228</v>
      </c>
      <c r="H7" s="28" t="s">
        <v>277</v>
      </c>
      <c r="I7" s="28" t="s">
        <v>20</v>
      </c>
      <c r="J7" s="28"/>
    </row>
    <row r="8" customFormat="false" ht="12.75" hidden="false" customHeight="false" outlineLevel="0" collapsed="false">
      <c r="A8" s="0" t="n">
        <v>4</v>
      </c>
      <c r="B8" s="57" t="s">
        <v>286</v>
      </c>
      <c r="C8" s="57" t="s">
        <v>287</v>
      </c>
      <c r="D8" s="58" t="s">
        <v>288</v>
      </c>
      <c r="E8" s="59" t="n">
        <v>2000</v>
      </c>
      <c r="F8" s="60" t="n">
        <v>36200</v>
      </c>
      <c r="G8" s="60" t="n">
        <v>36220</v>
      </c>
      <c r="H8" s="61" t="s">
        <v>20</v>
      </c>
      <c r="I8" s="61" t="s">
        <v>20</v>
      </c>
      <c r="J8" s="61"/>
    </row>
    <row r="9" customFormat="false" ht="12.75" hidden="false" customHeight="false" outlineLevel="0" collapsed="false">
      <c r="A9" s="0" t="n">
        <v>5</v>
      </c>
      <c r="B9" s="32" t="s">
        <v>289</v>
      </c>
      <c r="C9" s="32" t="s">
        <v>290</v>
      </c>
      <c r="D9" s="25" t="s">
        <v>291</v>
      </c>
      <c r="E9" s="26" t="n">
        <v>10000</v>
      </c>
      <c r="F9" s="34" t="n">
        <v>36200</v>
      </c>
      <c r="G9" s="34" t="n">
        <v>36220</v>
      </c>
      <c r="H9" s="28" t="s">
        <v>20</v>
      </c>
      <c r="I9" s="28" t="s">
        <v>20</v>
      </c>
      <c r="J9" s="28"/>
    </row>
    <row r="10" customFormat="false" ht="12.75" hidden="false" customHeight="false" outlineLevel="0" collapsed="false">
      <c r="A10" s="0" t="n">
        <v>6</v>
      </c>
      <c r="B10" s="32" t="s">
        <v>292</v>
      </c>
      <c r="C10" s="32" t="s">
        <v>293</v>
      </c>
      <c r="D10" s="25" t="s">
        <v>294</v>
      </c>
      <c r="E10" s="26" t="n">
        <v>15000</v>
      </c>
      <c r="F10" s="34" t="n">
        <v>36200</v>
      </c>
      <c r="G10" s="34" t="n">
        <v>36220</v>
      </c>
      <c r="H10" s="28" t="s">
        <v>20</v>
      </c>
      <c r="I10" s="28" t="s">
        <v>20</v>
      </c>
      <c r="J10" s="28"/>
    </row>
    <row r="11" customFormat="false" ht="12.75" hidden="false" customHeight="false" outlineLevel="0" collapsed="false">
      <c r="A11" s="0" t="n">
        <v>7</v>
      </c>
      <c r="B11" s="32" t="s">
        <v>295</v>
      </c>
      <c r="C11" s="32" t="s">
        <v>296</v>
      </c>
      <c r="D11" s="25" t="s">
        <v>297</v>
      </c>
      <c r="E11" s="26" t="n">
        <v>500</v>
      </c>
      <c r="F11" s="34" t="n">
        <v>36248</v>
      </c>
      <c r="G11" s="34" t="n">
        <v>36269</v>
      </c>
      <c r="H11" s="28" t="s">
        <v>20</v>
      </c>
      <c r="I11" s="28" t="s">
        <v>20</v>
      </c>
      <c r="J11" s="28"/>
    </row>
    <row r="12" customFormat="false" ht="12.75" hidden="false" customHeight="false" outlineLevel="0" collapsed="false">
      <c r="A12" s="0" t="n">
        <v>8</v>
      </c>
      <c r="B12" s="32" t="s">
        <v>298</v>
      </c>
      <c r="C12" s="32" t="s">
        <v>299</v>
      </c>
      <c r="D12" s="25" t="s">
        <v>300</v>
      </c>
      <c r="E12" s="26" t="n">
        <v>0</v>
      </c>
      <c r="F12" s="34" t="n">
        <v>36244</v>
      </c>
      <c r="G12" s="34" t="n">
        <v>36327</v>
      </c>
      <c r="H12" s="28" t="s">
        <v>301</v>
      </c>
      <c r="I12" s="28" t="s">
        <v>20</v>
      </c>
      <c r="J12" s="28"/>
    </row>
    <row r="13" customFormat="false" ht="12.75" hidden="false" customHeight="false" outlineLevel="0" collapsed="false">
      <c r="A13" s="0" t="n">
        <v>9</v>
      </c>
      <c r="B13" s="32" t="s">
        <v>302</v>
      </c>
      <c r="C13" s="32" t="s">
        <v>303</v>
      </c>
      <c r="D13" s="25" t="s">
        <v>304</v>
      </c>
      <c r="E13" s="26" t="n">
        <v>700</v>
      </c>
      <c r="F13" s="34" t="n">
        <v>36251</v>
      </c>
      <c r="G13" s="34" t="n">
        <v>36276</v>
      </c>
      <c r="H13" s="28" t="s">
        <v>20</v>
      </c>
      <c r="I13" s="28" t="s">
        <v>20</v>
      </c>
      <c r="J13" s="28"/>
    </row>
    <row r="14" customFormat="false" ht="12.75" hidden="false" customHeight="false" outlineLevel="0" collapsed="false">
      <c r="A14" s="0" t="n">
        <v>10</v>
      </c>
      <c r="B14" s="32" t="s">
        <v>305</v>
      </c>
      <c r="C14" s="32" t="s">
        <v>299</v>
      </c>
      <c r="D14" s="25" t="s">
        <v>300</v>
      </c>
      <c r="E14" s="26" t="n">
        <v>1000</v>
      </c>
      <c r="F14" s="34" t="n">
        <v>36349</v>
      </c>
      <c r="G14" s="34" t="n">
        <v>36419</v>
      </c>
      <c r="H14" s="28" t="s">
        <v>301</v>
      </c>
      <c r="I14" s="28" t="s">
        <v>20</v>
      </c>
      <c r="J14" s="28"/>
    </row>
    <row r="15" customFormat="false" ht="12.75" hidden="false" customHeight="false" outlineLevel="0" collapsed="false">
      <c r="A15" s="0" t="n">
        <v>11</v>
      </c>
      <c r="B15" s="32" t="s">
        <v>306</v>
      </c>
      <c r="C15" s="32" t="s">
        <v>307</v>
      </c>
      <c r="D15" s="25" t="s">
        <v>308</v>
      </c>
      <c r="E15" s="26" t="n">
        <v>3000</v>
      </c>
      <c r="F15" s="34" t="n">
        <v>36251</v>
      </c>
      <c r="G15" s="34" t="n">
        <v>36342</v>
      </c>
      <c r="H15" s="28" t="s">
        <v>277</v>
      </c>
      <c r="I15" s="28" t="s">
        <v>20</v>
      </c>
      <c r="J15" s="28"/>
    </row>
    <row r="16" customFormat="false" ht="12.75" hidden="false" customHeight="false" outlineLevel="0" collapsed="false">
      <c r="A16" s="0" t="n">
        <v>12</v>
      </c>
      <c r="B16" s="32" t="s">
        <v>309</v>
      </c>
      <c r="C16" s="32" t="s">
        <v>310</v>
      </c>
      <c r="D16" s="25" t="s">
        <v>311</v>
      </c>
      <c r="E16" s="26" t="n">
        <v>10000</v>
      </c>
      <c r="F16" s="34" t="n">
        <v>36256</v>
      </c>
      <c r="G16" s="34" t="n">
        <v>36276</v>
      </c>
      <c r="H16" s="28" t="s">
        <v>20</v>
      </c>
      <c r="I16" s="28" t="s">
        <v>20</v>
      </c>
      <c r="J16" s="28"/>
    </row>
    <row r="17" customFormat="false" ht="12.75" hidden="false" customHeight="false" outlineLevel="0" collapsed="false">
      <c r="A17" s="0" t="n">
        <v>13</v>
      </c>
      <c r="B17" s="32" t="s">
        <v>312</v>
      </c>
      <c r="C17" s="32" t="s">
        <v>313</v>
      </c>
      <c r="D17" s="25" t="s">
        <v>314</v>
      </c>
      <c r="E17" s="26" t="n">
        <v>5000</v>
      </c>
      <c r="F17" s="34" t="n">
        <v>36301</v>
      </c>
      <c r="G17" s="34" t="n">
        <v>36325</v>
      </c>
      <c r="H17" s="28" t="s">
        <v>20</v>
      </c>
      <c r="I17" s="28" t="s">
        <v>20</v>
      </c>
      <c r="J17" s="28"/>
    </row>
    <row r="18" customFormat="false" ht="12.75" hidden="false" customHeight="false" outlineLevel="0" collapsed="false">
      <c r="A18" s="0" t="n">
        <v>14</v>
      </c>
      <c r="B18" s="32" t="s">
        <v>315</v>
      </c>
      <c r="C18" s="32" t="s">
        <v>316</v>
      </c>
      <c r="D18" s="25" t="s">
        <v>297</v>
      </c>
      <c r="E18" s="26" t="n">
        <v>1000</v>
      </c>
      <c r="F18" s="34" t="n">
        <v>36280</v>
      </c>
      <c r="G18" s="34" t="n">
        <v>36304</v>
      </c>
      <c r="H18" s="28" t="s">
        <v>20</v>
      </c>
      <c r="I18" s="28" t="s">
        <v>20</v>
      </c>
      <c r="J18" s="28"/>
    </row>
    <row r="19" customFormat="false" ht="12.75" hidden="false" customHeight="false" outlineLevel="0" collapsed="false">
      <c r="A19" s="0" t="n">
        <v>15</v>
      </c>
      <c r="B19" s="32" t="s">
        <v>317</v>
      </c>
      <c r="C19" s="32" t="s">
        <v>318</v>
      </c>
      <c r="D19" s="25" t="s">
        <v>319</v>
      </c>
      <c r="E19" s="26" t="n">
        <v>30000</v>
      </c>
      <c r="F19" s="34" t="n">
        <v>36278</v>
      </c>
      <c r="G19" s="34" t="n">
        <v>36308</v>
      </c>
      <c r="H19" s="28" t="s">
        <v>20</v>
      </c>
      <c r="I19" s="28" t="s">
        <v>20</v>
      </c>
      <c r="J19" s="28"/>
    </row>
    <row r="20" customFormat="false" ht="12.75" hidden="false" customHeight="false" outlineLevel="0" collapsed="false">
      <c r="A20" s="0" t="n">
        <v>16</v>
      </c>
      <c r="B20" s="32" t="s">
        <v>320</v>
      </c>
      <c r="C20" s="32" t="s">
        <v>321</v>
      </c>
      <c r="D20" s="25" t="s">
        <v>322</v>
      </c>
      <c r="E20" s="26" t="n">
        <v>2000</v>
      </c>
      <c r="F20" s="34" t="n">
        <v>36300</v>
      </c>
      <c r="G20" s="34" t="n">
        <v>36332</v>
      </c>
      <c r="H20" s="28" t="s">
        <v>20</v>
      </c>
      <c r="I20" s="28" t="s">
        <v>20</v>
      </c>
      <c r="J20" s="28"/>
    </row>
    <row r="21" customFormat="false" ht="12.75" hidden="false" customHeight="false" outlineLevel="0" collapsed="false">
      <c r="A21" s="0" t="n">
        <v>17</v>
      </c>
      <c r="B21" s="32" t="s">
        <v>323</v>
      </c>
      <c r="C21" s="32" t="s">
        <v>324</v>
      </c>
      <c r="D21" s="25" t="s">
        <v>294</v>
      </c>
      <c r="E21" s="26" t="n">
        <v>1000</v>
      </c>
      <c r="F21" s="34" t="n">
        <v>36271</v>
      </c>
      <c r="G21" s="34" t="n">
        <v>36377</v>
      </c>
      <c r="H21" s="28" t="s">
        <v>277</v>
      </c>
      <c r="I21" s="28" t="s">
        <v>20</v>
      </c>
      <c r="J21" s="28"/>
    </row>
    <row r="22" customFormat="false" ht="12.75" hidden="false" customHeight="false" outlineLevel="0" collapsed="false">
      <c r="A22" s="0" t="n">
        <v>18</v>
      </c>
      <c r="B22" s="32" t="s">
        <v>325</v>
      </c>
      <c r="C22" s="32" t="s">
        <v>326</v>
      </c>
      <c r="D22" s="25" t="s">
        <v>294</v>
      </c>
      <c r="E22" s="26" t="n">
        <v>1000</v>
      </c>
      <c r="F22" s="34" t="n">
        <v>36271</v>
      </c>
      <c r="G22" s="34" t="n">
        <v>36377</v>
      </c>
      <c r="H22" s="28" t="s">
        <v>277</v>
      </c>
      <c r="I22" s="28" t="s">
        <v>20</v>
      </c>
      <c r="J22" s="28"/>
    </row>
    <row r="23" customFormat="false" ht="12.75" hidden="false" customHeight="false" outlineLevel="0" collapsed="false">
      <c r="A23" s="0" t="n">
        <v>19</v>
      </c>
      <c r="B23" s="32" t="s">
        <v>327</v>
      </c>
      <c r="C23" s="32" t="s">
        <v>328</v>
      </c>
      <c r="D23" s="25" t="s">
        <v>329</v>
      </c>
      <c r="E23" s="26" t="n">
        <v>2000</v>
      </c>
      <c r="F23" s="34" t="n">
        <v>36271</v>
      </c>
      <c r="G23" s="34" t="n">
        <v>36299</v>
      </c>
      <c r="H23" s="28" t="s">
        <v>20</v>
      </c>
      <c r="I23" s="28" t="s">
        <v>20</v>
      </c>
      <c r="J23" s="28"/>
    </row>
    <row r="24" customFormat="false" ht="12.75" hidden="false" customHeight="false" outlineLevel="0" collapsed="false">
      <c r="A24" s="0" t="n">
        <v>20</v>
      </c>
      <c r="B24" s="32" t="s">
        <v>330</v>
      </c>
      <c r="C24" s="32" t="s">
        <v>331</v>
      </c>
      <c r="D24" s="25" t="s">
        <v>332</v>
      </c>
      <c r="E24" s="26" t="n">
        <v>5000</v>
      </c>
      <c r="F24" s="34" t="n">
        <v>36299</v>
      </c>
      <c r="G24" s="34" t="n">
        <v>36375</v>
      </c>
      <c r="H24" s="28" t="s">
        <v>277</v>
      </c>
      <c r="I24" s="28" t="s">
        <v>20</v>
      </c>
      <c r="J24" s="28"/>
    </row>
    <row r="25" customFormat="false" ht="12.75" hidden="false" customHeight="false" outlineLevel="0" collapsed="false">
      <c r="A25" s="0" t="n">
        <v>21</v>
      </c>
      <c r="B25" s="32" t="s">
        <v>333</v>
      </c>
      <c r="C25" s="32" t="s">
        <v>334</v>
      </c>
      <c r="D25" s="25" t="s">
        <v>335</v>
      </c>
      <c r="E25" s="26" t="n">
        <v>2000</v>
      </c>
      <c r="F25" s="34" t="n">
        <v>36315</v>
      </c>
      <c r="G25" s="34" t="n">
        <v>36343</v>
      </c>
      <c r="H25" s="28" t="s">
        <v>20</v>
      </c>
      <c r="I25" s="28" t="s">
        <v>20</v>
      </c>
      <c r="J25" s="28"/>
    </row>
    <row r="26" customFormat="false" ht="12.75" hidden="false" customHeight="false" outlineLevel="0" collapsed="false">
      <c r="A26" s="0" t="n">
        <v>22</v>
      </c>
      <c r="B26" s="32" t="s">
        <v>336</v>
      </c>
      <c r="C26" s="32" t="s">
        <v>337</v>
      </c>
      <c r="D26" s="25" t="s">
        <v>338</v>
      </c>
      <c r="E26" s="26" t="n">
        <v>7000</v>
      </c>
      <c r="F26" s="34" t="n">
        <v>36299</v>
      </c>
      <c r="G26" s="34" t="n">
        <v>36320</v>
      </c>
      <c r="H26" s="28" t="s">
        <v>20</v>
      </c>
      <c r="I26" s="28" t="s">
        <v>20</v>
      </c>
      <c r="J26" s="28"/>
    </row>
    <row r="27" customFormat="false" ht="12.75" hidden="false" customHeight="false" outlineLevel="0" collapsed="false">
      <c r="A27" s="0" t="n">
        <v>23</v>
      </c>
      <c r="B27" s="32" t="s">
        <v>339</v>
      </c>
      <c r="C27" s="32" t="s">
        <v>340</v>
      </c>
      <c r="D27" s="25" t="s">
        <v>341</v>
      </c>
      <c r="E27" s="26" t="n">
        <v>24000</v>
      </c>
      <c r="F27" s="34" t="n">
        <v>36333</v>
      </c>
      <c r="G27" s="34" t="n">
        <v>36376</v>
      </c>
      <c r="H27" s="28" t="s">
        <v>20</v>
      </c>
      <c r="I27" s="28" t="s">
        <v>20</v>
      </c>
      <c r="J27" s="28"/>
    </row>
    <row r="28" customFormat="false" ht="12.75" hidden="false" customHeight="false" outlineLevel="0" collapsed="false">
      <c r="A28" s="0" t="n">
        <v>24</v>
      </c>
      <c r="B28" s="32" t="s">
        <v>342</v>
      </c>
      <c r="C28" s="32" t="s">
        <v>343</v>
      </c>
      <c r="D28" s="25" t="s">
        <v>338</v>
      </c>
      <c r="E28" s="26" t="n">
        <v>4000</v>
      </c>
      <c r="F28" s="34" t="n">
        <v>36321</v>
      </c>
      <c r="G28" s="34" t="n">
        <v>36343</v>
      </c>
      <c r="H28" s="28" t="s">
        <v>20</v>
      </c>
      <c r="I28" s="28" t="s">
        <v>20</v>
      </c>
      <c r="J28" s="28"/>
    </row>
    <row r="29" customFormat="false" ht="12.75" hidden="false" customHeight="false" outlineLevel="0" collapsed="false">
      <c r="A29" s="0" t="n">
        <v>25</v>
      </c>
      <c r="B29" s="32" t="s">
        <v>344</v>
      </c>
      <c r="C29" s="32" t="s">
        <v>345</v>
      </c>
      <c r="D29" s="25" t="s">
        <v>346</v>
      </c>
      <c r="E29" s="26" t="n">
        <v>30000</v>
      </c>
      <c r="F29" s="34" t="n">
        <v>36319</v>
      </c>
      <c r="G29" s="34" t="n">
        <v>36444</v>
      </c>
      <c r="H29" s="28" t="s">
        <v>277</v>
      </c>
      <c r="I29" s="28" t="s">
        <v>20</v>
      </c>
      <c r="J29" s="28"/>
    </row>
    <row r="30" customFormat="false" ht="12.75" hidden="false" customHeight="false" outlineLevel="0" collapsed="false">
      <c r="A30" s="0" t="n">
        <v>26</v>
      </c>
      <c r="B30" s="32" t="s">
        <v>347</v>
      </c>
      <c r="C30" s="32" t="s">
        <v>348</v>
      </c>
      <c r="D30" s="25" t="s">
        <v>349</v>
      </c>
      <c r="E30" s="26" t="n">
        <v>10000</v>
      </c>
      <c r="F30" s="34" t="n">
        <v>36336</v>
      </c>
      <c r="G30" s="34" t="n">
        <v>36374</v>
      </c>
      <c r="H30" s="28" t="s">
        <v>277</v>
      </c>
      <c r="I30" s="28" t="s">
        <v>20</v>
      </c>
      <c r="J30" s="28"/>
    </row>
    <row r="31" customFormat="false" ht="12.75" hidden="false" customHeight="false" outlineLevel="0" collapsed="false">
      <c r="A31" s="0" t="n">
        <v>27</v>
      </c>
      <c r="B31" s="32" t="s">
        <v>350</v>
      </c>
      <c r="C31" s="32" t="s">
        <v>351</v>
      </c>
      <c r="D31" s="25" t="s">
        <v>352</v>
      </c>
      <c r="E31" s="26" t="n">
        <v>1000</v>
      </c>
      <c r="F31" s="34" t="n">
        <v>36166</v>
      </c>
      <c r="G31" s="34" t="n">
        <v>36185</v>
      </c>
      <c r="H31" s="28" t="s">
        <v>20</v>
      </c>
      <c r="I31" s="28" t="s">
        <v>20</v>
      </c>
      <c r="J31" s="28"/>
    </row>
    <row r="32" customFormat="false" ht="12.75" hidden="false" customHeight="false" outlineLevel="0" collapsed="false">
      <c r="A32" s="0" t="n">
        <v>28</v>
      </c>
      <c r="B32" s="32" t="s">
        <v>353</v>
      </c>
      <c r="C32" s="56" t="n">
        <v>40162095</v>
      </c>
      <c r="D32" s="25" t="s">
        <v>354</v>
      </c>
      <c r="E32" s="26" t="n">
        <v>15000</v>
      </c>
      <c r="F32" s="34" t="n">
        <v>36174</v>
      </c>
      <c r="G32" s="34" t="n">
        <v>36283</v>
      </c>
      <c r="H32" s="28" t="s">
        <v>277</v>
      </c>
      <c r="I32" s="28" t="s">
        <v>20</v>
      </c>
      <c r="J32" s="28"/>
    </row>
    <row r="33" customFormat="false" ht="12.75" hidden="false" customHeight="false" outlineLevel="0" collapsed="false">
      <c r="A33" s="0" t="n">
        <v>29</v>
      </c>
      <c r="B33" s="32" t="s">
        <v>355</v>
      </c>
      <c r="C33" s="56" t="s">
        <v>356</v>
      </c>
      <c r="D33" s="25" t="s">
        <v>357</v>
      </c>
      <c r="E33" s="26" t="n">
        <v>2000</v>
      </c>
      <c r="F33" s="34" t="n">
        <v>36174</v>
      </c>
      <c r="G33" s="34" t="n">
        <v>36199</v>
      </c>
      <c r="H33" s="28" t="s">
        <v>20</v>
      </c>
      <c r="I33" s="28" t="s">
        <v>20</v>
      </c>
      <c r="J33" s="28"/>
    </row>
    <row r="34" customFormat="false" ht="12.75" hidden="false" customHeight="false" outlineLevel="0" collapsed="false">
      <c r="A34" s="0" t="n">
        <v>30</v>
      </c>
      <c r="B34" s="32" t="s">
        <v>358</v>
      </c>
      <c r="C34" s="56" t="s">
        <v>359</v>
      </c>
      <c r="D34" s="25" t="s">
        <v>357</v>
      </c>
      <c r="E34" s="26" t="n">
        <v>4000</v>
      </c>
      <c r="F34" s="34" t="n">
        <v>36174</v>
      </c>
      <c r="G34" s="34" t="n">
        <v>36195</v>
      </c>
      <c r="H34" s="28" t="s">
        <v>20</v>
      </c>
      <c r="I34" s="28" t="s">
        <v>20</v>
      </c>
      <c r="J34" s="28"/>
    </row>
    <row r="35" customFormat="false" ht="12.75" hidden="false" customHeight="false" outlineLevel="0" collapsed="false">
      <c r="A35" s="0" t="n">
        <v>31</v>
      </c>
      <c r="B35" s="32" t="s">
        <v>360</v>
      </c>
      <c r="C35" s="56" t="s">
        <v>361</v>
      </c>
      <c r="D35" s="25" t="s">
        <v>362</v>
      </c>
      <c r="E35" s="26" t="n">
        <v>10000</v>
      </c>
      <c r="F35" s="34" t="n">
        <v>36173</v>
      </c>
      <c r="G35" s="34" t="n">
        <v>36194</v>
      </c>
      <c r="H35" s="28" t="s">
        <v>20</v>
      </c>
      <c r="I35" s="28" t="s">
        <v>20</v>
      </c>
      <c r="J35" s="28"/>
    </row>
    <row r="36" customFormat="false" ht="12.75" hidden="false" customHeight="false" outlineLevel="0" collapsed="false">
      <c r="A36" s="0" t="n">
        <v>32</v>
      </c>
      <c r="B36" s="32" t="s">
        <v>363</v>
      </c>
      <c r="C36" s="56" t="n">
        <v>45563853</v>
      </c>
      <c r="D36" s="25" t="s">
        <v>364</v>
      </c>
      <c r="E36" s="26" t="n">
        <v>5000</v>
      </c>
      <c r="F36" s="34" t="n">
        <v>36174</v>
      </c>
      <c r="G36" s="34" t="n">
        <v>36194</v>
      </c>
      <c r="H36" s="28" t="s">
        <v>20</v>
      </c>
      <c r="I36" s="28" t="s">
        <v>20</v>
      </c>
      <c r="J36" s="28"/>
    </row>
    <row r="37" customFormat="false" ht="12.75" hidden="false" customHeight="false" outlineLevel="0" collapsed="false">
      <c r="A37" s="0" t="n">
        <v>33</v>
      </c>
      <c r="B37" s="32" t="s">
        <v>365</v>
      </c>
      <c r="C37" s="56" t="s">
        <v>366</v>
      </c>
      <c r="D37" s="25" t="s">
        <v>297</v>
      </c>
      <c r="E37" s="26" t="n">
        <v>8000</v>
      </c>
      <c r="F37" s="34" t="n">
        <v>36173</v>
      </c>
      <c r="G37" s="34" t="n">
        <v>36245</v>
      </c>
      <c r="H37" s="28" t="s">
        <v>277</v>
      </c>
      <c r="I37" s="28" t="s">
        <v>20</v>
      </c>
      <c r="J37" s="28"/>
    </row>
    <row r="38" customFormat="false" ht="12.75" hidden="false" customHeight="false" outlineLevel="0" collapsed="false">
      <c r="A38" s="0" t="n">
        <v>34</v>
      </c>
      <c r="B38" s="32" t="s">
        <v>367</v>
      </c>
      <c r="C38" s="56" t="n">
        <v>45989885</v>
      </c>
      <c r="D38" s="25" t="s">
        <v>368</v>
      </c>
      <c r="E38" s="26" t="n">
        <v>0</v>
      </c>
      <c r="F38" s="34" t="n">
        <v>36196</v>
      </c>
      <c r="G38" s="34" t="n">
        <v>36313</v>
      </c>
      <c r="H38" s="28" t="s">
        <v>277</v>
      </c>
      <c r="I38" s="28" t="s">
        <v>20</v>
      </c>
      <c r="J38" s="28"/>
    </row>
    <row r="39" customFormat="false" ht="12.75" hidden="false" customHeight="false" outlineLevel="0" collapsed="false">
      <c r="A39" s="0" t="n">
        <v>35</v>
      </c>
      <c r="B39" s="32" t="s">
        <v>369</v>
      </c>
      <c r="C39" s="56" t="n">
        <v>62725939</v>
      </c>
      <c r="D39" s="25" t="s">
        <v>370</v>
      </c>
      <c r="E39" s="26" t="n">
        <v>0</v>
      </c>
      <c r="F39" s="34" t="n">
        <v>36196</v>
      </c>
      <c r="G39" s="34" t="n">
        <v>36313</v>
      </c>
      <c r="H39" s="28" t="s">
        <v>277</v>
      </c>
      <c r="I39" s="28" t="s">
        <v>20</v>
      </c>
      <c r="J39" s="28"/>
    </row>
    <row r="40" customFormat="false" ht="12.75" hidden="false" customHeight="false" outlineLevel="0" collapsed="false">
      <c r="A40" s="0" t="n">
        <v>36</v>
      </c>
      <c r="B40" s="32" t="s">
        <v>371</v>
      </c>
      <c r="C40" s="56" t="n">
        <v>45988048</v>
      </c>
      <c r="D40" s="25" t="s">
        <v>352</v>
      </c>
      <c r="E40" s="26" t="n">
        <v>0</v>
      </c>
      <c r="F40" s="34" t="n">
        <v>36196</v>
      </c>
      <c r="G40" s="34" t="n">
        <v>36313</v>
      </c>
      <c r="H40" s="28" t="s">
        <v>277</v>
      </c>
      <c r="I40" s="28" t="s">
        <v>20</v>
      </c>
      <c r="J40" s="28"/>
    </row>
    <row r="41" customFormat="false" ht="12.75" hidden="false" customHeight="false" outlineLevel="0" collapsed="false">
      <c r="A41" s="0" t="n">
        <v>37</v>
      </c>
      <c r="B41" s="32" t="s">
        <v>372</v>
      </c>
      <c r="C41" s="56" t="n">
        <v>14543439</v>
      </c>
      <c r="D41" s="25" t="s">
        <v>373</v>
      </c>
      <c r="E41" s="26" t="n">
        <v>6000</v>
      </c>
      <c r="F41" s="34" t="n">
        <v>36489</v>
      </c>
      <c r="G41" s="34" t="n">
        <v>36521</v>
      </c>
      <c r="H41" s="28" t="s">
        <v>20</v>
      </c>
      <c r="I41" s="28" t="s">
        <v>20</v>
      </c>
      <c r="J41" s="28"/>
    </row>
    <row r="42" customFormat="false" ht="12.75" hidden="false" customHeight="false" outlineLevel="0" collapsed="false">
      <c r="A42" s="0" t="n">
        <v>38</v>
      </c>
      <c r="B42" s="32" t="s">
        <v>374</v>
      </c>
      <c r="C42" s="56" t="n">
        <v>653462</v>
      </c>
      <c r="D42" s="25" t="s">
        <v>373</v>
      </c>
      <c r="E42" s="26" t="n">
        <v>6000</v>
      </c>
      <c r="F42" s="34" t="n">
        <v>36362</v>
      </c>
      <c r="G42" s="34" t="n">
        <v>36482</v>
      </c>
      <c r="H42" s="28" t="s">
        <v>277</v>
      </c>
      <c r="I42" s="28" t="s">
        <v>20</v>
      </c>
      <c r="J42" s="28"/>
    </row>
    <row r="43" customFormat="false" ht="12.75" hidden="false" customHeight="false" outlineLevel="0" collapsed="false">
      <c r="A43" s="0" t="n">
        <v>39</v>
      </c>
      <c r="B43" s="32" t="s">
        <v>375</v>
      </c>
      <c r="C43" s="56" t="s">
        <v>376</v>
      </c>
      <c r="D43" s="25" t="s">
        <v>377</v>
      </c>
      <c r="E43" s="26" t="n">
        <v>70000</v>
      </c>
      <c r="F43" s="34" t="n">
        <v>36335</v>
      </c>
      <c r="G43" s="34" t="n">
        <v>36479</v>
      </c>
      <c r="H43" s="28" t="s">
        <v>378</v>
      </c>
      <c r="I43" s="28" t="s">
        <v>20</v>
      </c>
      <c r="J43" s="28"/>
    </row>
    <row r="44" customFormat="false" ht="12.75" hidden="false" customHeight="false" outlineLevel="0" collapsed="false">
      <c r="A44" s="0" t="n">
        <v>40</v>
      </c>
      <c r="B44" s="32" t="s">
        <v>379</v>
      </c>
      <c r="C44" s="56" t="s">
        <v>380</v>
      </c>
      <c r="D44" s="25" t="s">
        <v>381</v>
      </c>
      <c r="E44" s="26" t="n">
        <v>50000</v>
      </c>
      <c r="F44" s="34" t="n">
        <v>36333</v>
      </c>
      <c r="G44" s="34" t="n">
        <v>36496</v>
      </c>
      <c r="H44" s="28" t="s">
        <v>378</v>
      </c>
      <c r="I44" s="28" t="s">
        <v>20</v>
      </c>
      <c r="J44" s="28"/>
    </row>
    <row r="45" customFormat="false" ht="12.75" hidden="false" customHeight="false" outlineLevel="0" collapsed="false">
      <c r="A45" s="0" t="n">
        <v>41</v>
      </c>
      <c r="B45" s="32" t="s">
        <v>382</v>
      </c>
      <c r="C45" s="56" t="s">
        <v>383</v>
      </c>
      <c r="D45" s="25" t="s">
        <v>384</v>
      </c>
      <c r="E45" s="26" t="n">
        <v>10000</v>
      </c>
      <c r="F45" s="34" t="n">
        <v>36353</v>
      </c>
      <c r="G45" s="34" t="n">
        <v>36383</v>
      </c>
      <c r="H45" s="28" t="s">
        <v>20</v>
      </c>
      <c r="I45" s="28" t="s">
        <v>20</v>
      </c>
      <c r="J45" s="28"/>
    </row>
    <row r="46" customFormat="false" ht="12.75" hidden="false" customHeight="false" outlineLevel="0" collapsed="false">
      <c r="A46" s="0" t="n">
        <v>42</v>
      </c>
      <c r="B46" s="32" t="s">
        <v>385</v>
      </c>
      <c r="C46" s="56" t="n">
        <v>578347</v>
      </c>
      <c r="D46" s="25" t="s">
        <v>373</v>
      </c>
      <c r="E46" s="26" t="n">
        <v>3000</v>
      </c>
      <c r="F46" s="34" t="n">
        <v>36384</v>
      </c>
      <c r="G46" s="34" t="n">
        <v>36409</v>
      </c>
      <c r="H46" s="28" t="s">
        <v>20</v>
      </c>
      <c r="I46" s="28" t="s">
        <v>20</v>
      </c>
      <c r="J46" s="28"/>
    </row>
    <row r="47" customFormat="false" ht="12.75" hidden="false" customHeight="false" outlineLevel="0" collapsed="false">
      <c r="A47" s="0" t="n">
        <v>43</v>
      </c>
      <c r="B47" s="32" t="s">
        <v>386</v>
      </c>
      <c r="C47" s="56" t="n">
        <v>274151</v>
      </c>
      <c r="D47" s="25" t="s">
        <v>294</v>
      </c>
      <c r="E47" s="26" t="n">
        <v>30000</v>
      </c>
      <c r="F47" s="34" t="n">
        <v>36362</v>
      </c>
      <c r="G47" s="34" t="n">
        <v>36453</v>
      </c>
      <c r="H47" s="28" t="s">
        <v>277</v>
      </c>
      <c r="I47" s="28" t="s">
        <v>20</v>
      </c>
      <c r="J47" s="28"/>
    </row>
    <row r="48" customFormat="false" ht="12.75" hidden="false" customHeight="false" outlineLevel="0" collapsed="false">
      <c r="A48" s="0" t="n">
        <v>44</v>
      </c>
      <c r="B48" s="32" t="s">
        <v>387</v>
      </c>
      <c r="C48" s="56" t="n">
        <v>63067994</v>
      </c>
      <c r="D48" s="25" t="s">
        <v>388</v>
      </c>
      <c r="E48" s="26" t="n">
        <v>10000</v>
      </c>
      <c r="F48" s="34" t="n">
        <v>36362</v>
      </c>
      <c r="G48" s="34" t="n">
        <v>36412</v>
      </c>
      <c r="H48" s="28" t="s">
        <v>20</v>
      </c>
      <c r="I48" s="28" t="s">
        <v>20</v>
      </c>
      <c r="J48" s="28"/>
    </row>
    <row r="49" customFormat="false" ht="12.75" hidden="false" customHeight="false" outlineLevel="0" collapsed="false">
      <c r="A49" s="0" t="n">
        <v>45</v>
      </c>
      <c r="B49" s="32" t="s">
        <v>389</v>
      </c>
      <c r="C49" s="56" t="s">
        <v>390</v>
      </c>
      <c r="D49" s="25" t="s">
        <v>391</v>
      </c>
      <c r="E49" s="26" t="n">
        <v>3000</v>
      </c>
      <c r="F49" s="34" t="n">
        <v>36362</v>
      </c>
      <c r="G49" s="34" t="n">
        <v>36430</v>
      </c>
      <c r="H49" s="28" t="s">
        <v>20</v>
      </c>
      <c r="I49" s="28" t="s">
        <v>20</v>
      </c>
      <c r="J49" s="28"/>
    </row>
    <row r="50" customFormat="false" ht="12.75" hidden="false" customHeight="false" outlineLevel="0" collapsed="false">
      <c r="A50" s="0" t="n">
        <v>46</v>
      </c>
      <c r="B50" s="32" t="s">
        <v>392</v>
      </c>
      <c r="C50" s="56" t="s">
        <v>393</v>
      </c>
      <c r="D50" s="25" t="s">
        <v>394</v>
      </c>
      <c r="E50" s="26" t="n">
        <v>2000</v>
      </c>
      <c r="F50" s="34" t="n">
        <v>36362</v>
      </c>
      <c r="G50" s="34" t="n">
        <v>36384</v>
      </c>
      <c r="H50" s="28" t="s">
        <v>20</v>
      </c>
      <c r="I50" s="28" t="s">
        <v>20</v>
      </c>
      <c r="J50" s="28"/>
    </row>
    <row r="51" s="6" customFormat="true" ht="12.75" hidden="false" customHeight="false" outlineLevel="0" collapsed="false">
      <c r="A51" s="0" t="n">
        <v>47</v>
      </c>
      <c r="B51" s="32" t="s">
        <v>395</v>
      </c>
      <c r="C51" s="56" t="s">
        <v>396</v>
      </c>
      <c r="D51" s="25" t="s">
        <v>397</v>
      </c>
      <c r="E51" s="26" t="n">
        <v>2000</v>
      </c>
      <c r="F51" s="34" t="n">
        <v>36356</v>
      </c>
      <c r="G51" s="34" t="n">
        <v>36459</v>
      </c>
      <c r="H51" s="28" t="s">
        <v>277</v>
      </c>
      <c r="I51" s="28" t="s">
        <v>20</v>
      </c>
      <c r="J51" s="28"/>
    </row>
    <row r="52" s="6" customFormat="true" ht="12.75" hidden="false" customHeight="false" outlineLevel="0" collapsed="false">
      <c r="A52" s="0" t="n">
        <v>48</v>
      </c>
      <c r="B52" s="32" t="s">
        <v>398</v>
      </c>
      <c r="C52" s="56" t="n">
        <v>25229664</v>
      </c>
      <c r="D52" s="25" t="s">
        <v>399</v>
      </c>
      <c r="E52" s="26" t="n">
        <v>10000</v>
      </c>
      <c r="F52" s="34" t="n">
        <v>36424</v>
      </c>
      <c r="G52" s="34" t="n">
        <v>36521</v>
      </c>
      <c r="H52" s="28" t="s">
        <v>277</v>
      </c>
      <c r="I52" s="28" t="s">
        <v>20</v>
      </c>
      <c r="J52" s="28"/>
    </row>
    <row r="53" s="6" customFormat="true" ht="12.75" hidden="false" customHeight="false" outlineLevel="0" collapsed="false">
      <c r="A53" s="0" t="n">
        <v>49</v>
      </c>
      <c r="B53" s="32" t="s">
        <v>400</v>
      </c>
      <c r="C53" s="56" t="s">
        <v>401</v>
      </c>
      <c r="D53" s="25" t="s">
        <v>402</v>
      </c>
      <c r="E53" s="26" t="n">
        <v>20000</v>
      </c>
      <c r="F53" s="34" t="n">
        <v>36361</v>
      </c>
      <c r="G53" s="34" t="n">
        <v>36390</v>
      </c>
      <c r="H53" s="28" t="s">
        <v>20</v>
      </c>
      <c r="I53" s="28" t="s">
        <v>20</v>
      </c>
      <c r="J53" s="28"/>
    </row>
    <row r="54" s="6" customFormat="true" ht="12.75" hidden="false" customHeight="false" outlineLevel="0" collapsed="false">
      <c r="A54" s="0" t="n">
        <v>50</v>
      </c>
      <c r="B54" s="32" t="s">
        <v>403</v>
      </c>
      <c r="C54" s="56" t="n">
        <v>42196451</v>
      </c>
      <c r="D54" s="25" t="s">
        <v>404</v>
      </c>
      <c r="E54" s="26" t="n">
        <v>30000</v>
      </c>
      <c r="F54" s="34" t="n">
        <v>36375</v>
      </c>
      <c r="G54" s="34" t="n">
        <v>36394</v>
      </c>
      <c r="H54" s="28" t="s">
        <v>38</v>
      </c>
      <c r="I54" s="28" t="s">
        <v>20</v>
      </c>
      <c r="J54" s="28"/>
    </row>
    <row r="55" s="6" customFormat="true" ht="12.75" hidden="false" customHeight="false" outlineLevel="0" collapsed="false">
      <c r="A55" s="0" t="n">
        <v>51</v>
      </c>
      <c r="B55" s="32" t="s">
        <v>405</v>
      </c>
      <c r="C55" s="56" t="n">
        <v>25364201</v>
      </c>
      <c r="D55" s="25" t="s">
        <v>294</v>
      </c>
      <c r="E55" s="26" t="n">
        <v>10000</v>
      </c>
      <c r="F55" s="34" t="n">
        <v>36437</v>
      </c>
      <c r="G55" s="34" t="n">
        <v>36465</v>
      </c>
      <c r="H55" s="28" t="s">
        <v>20</v>
      </c>
      <c r="I55" s="28" t="s">
        <v>20</v>
      </c>
      <c r="J55" s="28"/>
    </row>
    <row r="56" s="6" customFormat="true" ht="12.75" hidden="false" customHeight="false" outlineLevel="0" collapsed="false">
      <c r="A56" s="0" t="n">
        <v>52</v>
      </c>
      <c r="B56" s="32" t="s">
        <v>406</v>
      </c>
      <c r="C56" s="56" t="n">
        <v>60281740</v>
      </c>
      <c r="D56" s="25" t="s">
        <v>407</v>
      </c>
      <c r="E56" s="26" t="n">
        <v>60000</v>
      </c>
      <c r="F56" s="34" t="n">
        <v>36419</v>
      </c>
      <c r="G56" s="34" t="n">
        <v>36493</v>
      </c>
      <c r="H56" s="28" t="s">
        <v>277</v>
      </c>
      <c r="I56" s="28" t="s">
        <v>20</v>
      </c>
      <c r="J56" s="28"/>
    </row>
    <row r="57" s="6" customFormat="true" ht="12.75" hidden="false" customHeight="false" outlineLevel="0" collapsed="false">
      <c r="A57" s="0" t="n">
        <v>53</v>
      </c>
      <c r="B57" s="32" t="s">
        <v>408</v>
      </c>
      <c r="C57" s="56" t="s">
        <v>409</v>
      </c>
      <c r="D57" s="25" t="s">
        <v>410</v>
      </c>
      <c r="E57" s="26" t="n">
        <v>2000</v>
      </c>
      <c r="F57" s="34" t="n">
        <v>36405</v>
      </c>
      <c r="G57" s="34" t="n">
        <v>36430</v>
      </c>
      <c r="H57" s="28" t="s">
        <v>20</v>
      </c>
      <c r="I57" s="28" t="s">
        <v>20</v>
      </c>
      <c r="J57" s="28"/>
    </row>
    <row r="58" s="6" customFormat="true" ht="12.75" hidden="false" customHeight="false" outlineLevel="0" collapsed="false">
      <c r="A58" s="0" t="n">
        <v>54</v>
      </c>
      <c r="B58" s="32" t="s">
        <v>411</v>
      </c>
      <c r="C58" s="56" t="n">
        <v>47468246</v>
      </c>
      <c r="D58" s="25" t="s">
        <v>412</v>
      </c>
      <c r="E58" s="26" t="n">
        <v>10000</v>
      </c>
      <c r="F58" s="34" t="n">
        <v>36438</v>
      </c>
      <c r="G58" s="34" t="n">
        <v>36462</v>
      </c>
      <c r="H58" s="28" t="s">
        <v>20</v>
      </c>
      <c r="I58" s="28" t="s">
        <v>20</v>
      </c>
      <c r="J58" s="28"/>
    </row>
    <row r="59" s="6" customFormat="true" ht="12.75" hidden="false" customHeight="false" outlineLevel="0" collapsed="false">
      <c r="A59" s="0" t="n">
        <v>55</v>
      </c>
      <c r="B59" s="32" t="s">
        <v>413</v>
      </c>
      <c r="C59" s="56" t="n">
        <v>435759</v>
      </c>
      <c r="D59" s="25" t="s">
        <v>294</v>
      </c>
      <c r="E59" s="26" t="n">
        <v>3000</v>
      </c>
      <c r="F59" s="34" t="n">
        <v>36446</v>
      </c>
      <c r="G59" s="34" t="n">
        <v>36475</v>
      </c>
      <c r="H59" s="28" t="s">
        <v>20</v>
      </c>
      <c r="I59" s="28" t="s">
        <v>20</v>
      </c>
      <c r="J59" s="28"/>
    </row>
    <row r="60" s="6" customFormat="true" ht="12.75" hidden="false" customHeight="false" outlineLevel="0" collapsed="false">
      <c r="A60" s="0" t="n">
        <v>56</v>
      </c>
      <c r="B60" s="32" t="s">
        <v>414</v>
      </c>
      <c r="C60" s="56" t="n">
        <v>64237036</v>
      </c>
      <c r="D60" s="25" t="s">
        <v>415</v>
      </c>
      <c r="E60" s="26" t="n">
        <v>5000</v>
      </c>
      <c r="F60" s="34" t="n">
        <v>36468</v>
      </c>
      <c r="G60" s="34" t="n">
        <v>36489</v>
      </c>
      <c r="H60" s="28" t="s">
        <v>20</v>
      </c>
      <c r="I60" s="28" t="s">
        <v>20</v>
      </c>
      <c r="J60" s="28"/>
    </row>
    <row r="61" s="6" customFormat="true" ht="12.75" hidden="false" customHeight="false" outlineLevel="0" collapsed="false">
      <c r="A61" s="0" t="n">
        <v>57</v>
      </c>
      <c r="B61" s="32" t="s">
        <v>416</v>
      </c>
      <c r="C61" s="56" t="n">
        <v>47452773</v>
      </c>
      <c r="D61" s="25" t="s">
        <v>417</v>
      </c>
      <c r="E61" s="26" t="n">
        <v>20000</v>
      </c>
      <c r="F61" s="34" t="n">
        <v>36459</v>
      </c>
      <c r="G61" s="34" t="n">
        <v>36483</v>
      </c>
      <c r="H61" s="28" t="s">
        <v>20</v>
      </c>
      <c r="I61" s="28" t="s">
        <v>20</v>
      </c>
      <c r="J61" s="28"/>
    </row>
    <row r="62" customFormat="false" ht="12.75" hidden="false" customHeight="false" outlineLevel="0" collapsed="false">
      <c r="A62" s="0" t="n">
        <v>58</v>
      </c>
      <c r="B62" s="32" t="s">
        <v>418</v>
      </c>
      <c r="C62" s="56" t="n">
        <v>64253805</v>
      </c>
      <c r="D62" s="25" t="s">
        <v>419</v>
      </c>
      <c r="E62" s="26" t="n">
        <v>5000</v>
      </c>
      <c r="F62" s="34" t="n">
        <v>36492</v>
      </c>
      <c r="G62" s="34" t="n">
        <v>36521</v>
      </c>
      <c r="H62" s="28" t="s">
        <v>20</v>
      </c>
      <c r="I62" s="28" t="s">
        <v>20</v>
      </c>
      <c r="J62" s="28"/>
    </row>
    <row r="63" customFormat="false" ht="12.75" hidden="false" customHeight="false" outlineLevel="0" collapsed="false">
      <c r="A63" s="0" t="n">
        <v>59</v>
      </c>
      <c r="B63" s="32" t="s">
        <v>420</v>
      </c>
      <c r="C63" s="56" t="s">
        <v>421</v>
      </c>
      <c r="D63" s="25" t="s">
        <v>422</v>
      </c>
      <c r="E63" s="26" t="n">
        <v>1000</v>
      </c>
      <c r="F63" s="34" t="n">
        <v>36492</v>
      </c>
      <c r="G63" s="34" t="n">
        <v>36521</v>
      </c>
      <c r="H63" s="28" t="s">
        <v>20</v>
      </c>
      <c r="I63" s="28" t="s">
        <v>20</v>
      </c>
      <c r="J63" s="28"/>
    </row>
    <row r="64" customFormat="false" ht="12.75" hidden="false" customHeight="false" outlineLevel="0" collapsed="false">
      <c r="E64" s="110" t="n">
        <f aca="false">SUM(E5:E63)</f>
        <v>587200</v>
      </c>
    </row>
  </sheetData>
  <mergeCells count="2">
    <mergeCell ref="B1:J1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14"/>
    <col collapsed="false" customWidth="true" hidden="false" outlineLevel="0" max="3" min="3" style="0" width="11.56"/>
    <col collapsed="false" customWidth="true" hidden="false" outlineLevel="0" max="4" min="4" style="0" width="27.99"/>
    <col collapsed="false" customWidth="true" hidden="false" outlineLevel="0" max="5" min="5" style="0" width="9.85"/>
    <col collapsed="false" customWidth="true" hidden="false" outlineLevel="0" max="6" min="6" style="0" width="10.13"/>
    <col collapsed="false" customWidth="true" hidden="false" outlineLevel="0" max="7" min="7" style="0" width="9.41"/>
  </cols>
  <sheetData>
    <row r="1" customFormat="false" ht="20.25" hidden="false" customHeight="false" outlineLevel="0" collapsed="false">
      <c r="B1" s="4" t="s">
        <v>776</v>
      </c>
      <c r="C1" s="4"/>
      <c r="D1" s="4"/>
      <c r="E1" s="4"/>
      <c r="F1" s="4"/>
      <c r="G1" s="4"/>
      <c r="H1" s="4"/>
      <c r="I1" s="4"/>
      <c r="J1" s="4"/>
    </row>
    <row r="2" customFormat="false" ht="13.5" hidden="false" customHeight="false" outlineLevel="0" collapsed="false">
      <c r="B2" s="83" t="s">
        <v>1</v>
      </c>
      <c r="C2" s="84"/>
      <c r="D2" s="120"/>
      <c r="E2" s="120"/>
      <c r="G2" s="124" t="s">
        <v>780</v>
      </c>
      <c r="H2" s="124"/>
      <c r="I2" s="122" t="s">
        <v>789</v>
      </c>
      <c r="J2" s="123"/>
    </row>
    <row r="3" customFormat="false" ht="12.75" hidden="false" customHeight="true" outlineLevel="0" collapsed="false">
      <c r="B3" s="10" t="s">
        <v>3</v>
      </c>
      <c r="C3" s="10" t="s">
        <v>4</v>
      </c>
      <c r="D3" s="10" t="s">
        <v>5</v>
      </c>
      <c r="E3" s="10" t="s">
        <v>6</v>
      </c>
      <c r="F3" s="13" t="s">
        <v>7</v>
      </c>
      <c r="G3" s="13"/>
      <c r="H3" s="14" t="s">
        <v>8</v>
      </c>
      <c r="I3" s="15" t="s">
        <v>9</v>
      </c>
      <c r="J3" s="16" t="s">
        <v>10</v>
      </c>
    </row>
    <row r="4" customFormat="false" ht="24.75" hidden="false" customHeight="false" outlineLevel="0" collapsed="false">
      <c r="B4" s="149"/>
      <c r="C4" s="17"/>
      <c r="D4" s="149" t="s">
        <v>11</v>
      </c>
      <c r="E4" s="17"/>
      <c r="F4" s="20" t="s">
        <v>12</v>
      </c>
      <c r="G4" s="20" t="s">
        <v>13</v>
      </c>
      <c r="H4" s="21" t="s">
        <v>14</v>
      </c>
      <c r="I4" s="22" t="s">
        <v>15</v>
      </c>
      <c r="J4" s="23" t="s">
        <v>16</v>
      </c>
    </row>
    <row r="5" customFormat="false" ht="12.75" hidden="false" customHeight="false" outlineLevel="0" collapsed="false">
      <c r="A5" s="0" t="n">
        <v>1</v>
      </c>
      <c r="B5" s="57" t="s">
        <v>286</v>
      </c>
      <c r="C5" s="57" t="s">
        <v>287</v>
      </c>
      <c r="D5" s="58" t="s">
        <v>288</v>
      </c>
      <c r="E5" s="59" t="n">
        <v>2000</v>
      </c>
      <c r="F5" s="60" t="n">
        <v>36200</v>
      </c>
      <c r="G5" s="60" t="n">
        <v>36220</v>
      </c>
      <c r="H5" s="58" t="s">
        <v>20</v>
      </c>
      <c r="I5" s="58" t="s">
        <v>20</v>
      </c>
      <c r="J5" s="58"/>
    </row>
    <row r="6" customFormat="false" ht="12.75" hidden="false" customHeight="false" outlineLevel="0" collapsed="false">
      <c r="A6" s="0" t="n">
        <v>2</v>
      </c>
      <c r="B6" s="32" t="s">
        <v>289</v>
      </c>
      <c r="C6" s="32" t="s">
        <v>290</v>
      </c>
      <c r="D6" s="25" t="s">
        <v>291</v>
      </c>
      <c r="E6" s="26" t="n">
        <v>10000</v>
      </c>
      <c r="F6" s="34" t="n">
        <v>36200</v>
      </c>
      <c r="G6" s="34" t="n">
        <v>36220</v>
      </c>
      <c r="H6" s="25" t="s">
        <v>20</v>
      </c>
      <c r="I6" s="25" t="s">
        <v>20</v>
      </c>
      <c r="J6" s="25"/>
    </row>
    <row r="7" customFormat="false" ht="12.75" hidden="false" customHeight="false" outlineLevel="0" collapsed="false">
      <c r="A7" s="0" t="n">
        <v>3</v>
      </c>
      <c r="B7" s="32" t="s">
        <v>292</v>
      </c>
      <c r="C7" s="32" t="s">
        <v>293</v>
      </c>
      <c r="D7" s="25" t="s">
        <v>294</v>
      </c>
      <c r="E7" s="26" t="n">
        <v>15000</v>
      </c>
      <c r="F7" s="34" t="n">
        <v>36200</v>
      </c>
      <c r="G7" s="34" t="n">
        <v>36220</v>
      </c>
      <c r="H7" s="25" t="s">
        <v>20</v>
      </c>
      <c r="I7" s="25" t="s">
        <v>20</v>
      </c>
      <c r="J7" s="25"/>
    </row>
    <row r="8" customFormat="false" ht="12.75" hidden="false" customHeight="false" outlineLevel="0" collapsed="false">
      <c r="A8" s="0" t="n">
        <v>4</v>
      </c>
      <c r="B8" s="32" t="s">
        <v>295</v>
      </c>
      <c r="C8" s="32" t="s">
        <v>296</v>
      </c>
      <c r="D8" s="25" t="s">
        <v>297</v>
      </c>
      <c r="E8" s="26" t="n">
        <v>500</v>
      </c>
      <c r="F8" s="34" t="n">
        <v>36248</v>
      </c>
      <c r="G8" s="34" t="n">
        <v>36269</v>
      </c>
      <c r="H8" s="25" t="s">
        <v>20</v>
      </c>
      <c r="I8" s="25" t="s">
        <v>20</v>
      </c>
      <c r="J8" s="25"/>
    </row>
    <row r="9" customFormat="false" ht="12.75" hidden="false" customHeight="false" outlineLevel="0" collapsed="false">
      <c r="A9" s="0" t="n">
        <v>5</v>
      </c>
      <c r="B9" s="32" t="s">
        <v>298</v>
      </c>
      <c r="C9" s="32" t="s">
        <v>299</v>
      </c>
      <c r="D9" s="25" t="s">
        <v>300</v>
      </c>
      <c r="E9" s="26" t="n">
        <v>0</v>
      </c>
      <c r="F9" s="34" t="n">
        <v>36244</v>
      </c>
      <c r="G9" s="34" t="n">
        <v>36327</v>
      </c>
      <c r="H9" s="25" t="s">
        <v>301</v>
      </c>
      <c r="I9" s="25" t="s">
        <v>20</v>
      </c>
      <c r="J9" s="25"/>
    </row>
    <row r="10" customFormat="false" ht="12.75" hidden="false" customHeight="false" outlineLevel="0" collapsed="false">
      <c r="A10" s="0" t="n">
        <v>6</v>
      </c>
      <c r="B10" s="32" t="s">
        <v>302</v>
      </c>
      <c r="C10" s="32" t="s">
        <v>303</v>
      </c>
      <c r="D10" s="25" t="s">
        <v>304</v>
      </c>
      <c r="E10" s="26" t="n">
        <v>700</v>
      </c>
      <c r="F10" s="34" t="n">
        <v>36251</v>
      </c>
      <c r="G10" s="34" t="n">
        <v>36276</v>
      </c>
      <c r="H10" s="25" t="s">
        <v>20</v>
      </c>
      <c r="I10" s="25" t="s">
        <v>20</v>
      </c>
      <c r="J10" s="25"/>
    </row>
    <row r="11" customFormat="false" ht="12.75" hidden="false" customHeight="false" outlineLevel="0" collapsed="false">
      <c r="A11" s="0" t="n">
        <v>7</v>
      </c>
      <c r="B11" s="32" t="s">
        <v>305</v>
      </c>
      <c r="C11" s="32" t="s">
        <v>299</v>
      </c>
      <c r="D11" s="25" t="s">
        <v>300</v>
      </c>
      <c r="E11" s="26" t="n">
        <v>1000</v>
      </c>
      <c r="F11" s="34" t="n">
        <v>36349</v>
      </c>
      <c r="G11" s="34" t="n">
        <v>36419</v>
      </c>
      <c r="H11" s="25" t="s">
        <v>301</v>
      </c>
      <c r="I11" s="25" t="s">
        <v>20</v>
      </c>
      <c r="J11" s="25"/>
    </row>
    <row r="12" customFormat="false" ht="12.75" hidden="false" customHeight="false" outlineLevel="0" collapsed="false">
      <c r="A12" s="0" t="n">
        <v>8</v>
      </c>
      <c r="B12" s="32" t="s">
        <v>306</v>
      </c>
      <c r="C12" s="32" t="s">
        <v>307</v>
      </c>
      <c r="D12" s="25" t="s">
        <v>308</v>
      </c>
      <c r="E12" s="26" t="n">
        <v>3000</v>
      </c>
      <c r="F12" s="34" t="n">
        <v>36251</v>
      </c>
      <c r="G12" s="34" t="n">
        <v>36342</v>
      </c>
      <c r="H12" s="25" t="s">
        <v>277</v>
      </c>
      <c r="I12" s="25" t="s">
        <v>20</v>
      </c>
      <c r="J12" s="25"/>
    </row>
    <row r="13" customFormat="false" ht="12.75" hidden="false" customHeight="false" outlineLevel="0" collapsed="false">
      <c r="A13" s="0" t="n">
        <v>9</v>
      </c>
      <c r="B13" s="32" t="s">
        <v>309</v>
      </c>
      <c r="C13" s="32" t="s">
        <v>310</v>
      </c>
      <c r="D13" s="25" t="s">
        <v>311</v>
      </c>
      <c r="E13" s="26" t="n">
        <v>10000</v>
      </c>
      <c r="F13" s="34" t="n">
        <v>36256</v>
      </c>
      <c r="G13" s="34" t="n">
        <v>36276</v>
      </c>
      <c r="H13" s="25" t="s">
        <v>20</v>
      </c>
      <c r="I13" s="25" t="s">
        <v>20</v>
      </c>
      <c r="J13" s="25"/>
    </row>
    <row r="14" customFormat="false" ht="12.75" hidden="false" customHeight="false" outlineLevel="0" collapsed="false">
      <c r="A14" s="0" t="n">
        <v>10</v>
      </c>
      <c r="B14" s="32" t="s">
        <v>312</v>
      </c>
      <c r="C14" s="32" t="s">
        <v>313</v>
      </c>
      <c r="D14" s="25" t="s">
        <v>314</v>
      </c>
      <c r="E14" s="26" t="n">
        <v>5000</v>
      </c>
      <c r="F14" s="34" t="n">
        <v>36301</v>
      </c>
      <c r="G14" s="34" t="n">
        <v>36325</v>
      </c>
      <c r="H14" s="25" t="s">
        <v>20</v>
      </c>
      <c r="I14" s="25" t="s">
        <v>20</v>
      </c>
      <c r="J14" s="25"/>
    </row>
    <row r="15" customFormat="false" ht="12.75" hidden="false" customHeight="false" outlineLevel="0" collapsed="false">
      <c r="A15" s="0" t="n">
        <v>11</v>
      </c>
      <c r="B15" s="32" t="s">
        <v>315</v>
      </c>
      <c r="C15" s="32" t="s">
        <v>316</v>
      </c>
      <c r="D15" s="25" t="s">
        <v>297</v>
      </c>
      <c r="E15" s="26" t="n">
        <v>1000</v>
      </c>
      <c r="F15" s="34" t="n">
        <v>36280</v>
      </c>
      <c r="G15" s="34" t="n">
        <v>36304</v>
      </c>
      <c r="H15" s="25" t="s">
        <v>20</v>
      </c>
      <c r="I15" s="25" t="s">
        <v>20</v>
      </c>
      <c r="J15" s="25"/>
    </row>
    <row r="16" customFormat="false" ht="12.75" hidden="false" customHeight="false" outlineLevel="0" collapsed="false">
      <c r="A16" s="0" t="n">
        <v>12</v>
      </c>
      <c r="B16" s="32" t="s">
        <v>317</v>
      </c>
      <c r="C16" s="32" t="s">
        <v>318</v>
      </c>
      <c r="D16" s="25" t="s">
        <v>319</v>
      </c>
      <c r="E16" s="26" t="n">
        <v>30000</v>
      </c>
      <c r="F16" s="34" t="n">
        <v>36278</v>
      </c>
      <c r="G16" s="34" t="n">
        <v>36308</v>
      </c>
      <c r="H16" s="25" t="s">
        <v>20</v>
      </c>
      <c r="I16" s="25" t="s">
        <v>20</v>
      </c>
      <c r="J16" s="25"/>
    </row>
    <row r="17" customFormat="false" ht="12.75" hidden="false" customHeight="false" outlineLevel="0" collapsed="false">
      <c r="A17" s="0" t="n">
        <v>13</v>
      </c>
      <c r="B17" s="32" t="s">
        <v>320</v>
      </c>
      <c r="C17" s="32" t="s">
        <v>321</v>
      </c>
      <c r="D17" s="25" t="s">
        <v>322</v>
      </c>
      <c r="E17" s="26" t="n">
        <v>2000</v>
      </c>
      <c r="F17" s="34" t="n">
        <v>36300</v>
      </c>
      <c r="G17" s="34" t="n">
        <v>36332</v>
      </c>
      <c r="H17" s="25" t="s">
        <v>20</v>
      </c>
      <c r="I17" s="25" t="s">
        <v>20</v>
      </c>
      <c r="J17" s="25"/>
    </row>
    <row r="18" customFormat="false" ht="12.75" hidden="false" customHeight="false" outlineLevel="0" collapsed="false">
      <c r="A18" s="0" t="n">
        <v>14</v>
      </c>
      <c r="B18" s="32" t="s">
        <v>323</v>
      </c>
      <c r="C18" s="32" t="s">
        <v>324</v>
      </c>
      <c r="D18" s="25" t="s">
        <v>294</v>
      </c>
      <c r="E18" s="26" t="n">
        <v>1000</v>
      </c>
      <c r="F18" s="34" t="n">
        <v>36271</v>
      </c>
      <c r="G18" s="34" t="n">
        <v>36377</v>
      </c>
      <c r="H18" s="25" t="s">
        <v>277</v>
      </c>
      <c r="I18" s="25" t="s">
        <v>20</v>
      </c>
      <c r="J18" s="25"/>
    </row>
    <row r="19" customFormat="false" ht="12.75" hidden="false" customHeight="false" outlineLevel="0" collapsed="false">
      <c r="A19" s="0" t="n">
        <v>15</v>
      </c>
      <c r="B19" s="32" t="s">
        <v>325</v>
      </c>
      <c r="C19" s="32" t="s">
        <v>326</v>
      </c>
      <c r="D19" s="25" t="s">
        <v>294</v>
      </c>
      <c r="E19" s="26" t="n">
        <v>1000</v>
      </c>
      <c r="F19" s="34" t="n">
        <v>36271</v>
      </c>
      <c r="G19" s="34" t="n">
        <v>36377</v>
      </c>
      <c r="H19" s="25" t="s">
        <v>277</v>
      </c>
      <c r="I19" s="25" t="s">
        <v>20</v>
      </c>
      <c r="J19" s="25"/>
    </row>
    <row r="20" customFormat="false" ht="12.75" hidden="false" customHeight="false" outlineLevel="0" collapsed="false">
      <c r="A20" s="0" t="n">
        <v>16</v>
      </c>
      <c r="B20" s="32" t="s">
        <v>327</v>
      </c>
      <c r="C20" s="32" t="s">
        <v>328</v>
      </c>
      <c r="D20" s="25" t="s">
        <v>329</v>
      </c>
      <c r="E20" s="26" t="n">
        <v>2000</v>
      </c>
      <c r="F20" s="34" t="n">
        <v>36271</v>
      </c>
      <c r="G20" s="34" t="n">
        <v>36299</v>
      </c>
      <c r="H20" s="25" t="s">
        <v>20</v>
      </c>
      <c r="I20" s="25" t="s">
        <v>20</v>
      </c>
      <c r="J20" s="25"/>
    </row>
    <row r="21" customFormat="false" ht="12.75" hidden="false" customHeight="false" outlineLevel="0" collapsed="false">
      <c r="A21" s="0" t="n">
        <v>17</v>
      </c>
      <c r="B21" s="32" t="s">
        <v>330</v>
      </c>
      <c r="C21" s="32" t="s">
        <v>331</v>
      </c>
      <c r="D21" s="25" t="s">
        <v>332</v>
      </c>
      <c r="E21" s="26" t="n">
        <v>5000</v>
      </c>
      <c r="F21" s="34" t="n">
        <v>36299</v>
      </c>
      <c r="G21" s="34" t="n">
        <v>36375</v>
      </c>
      <c r="H21" s="25" t="s">
        <v>277</v>
      </c>
      <c r="I21" s="25" t="s">
        <v>20</v>
      </c>
      <c r="J21" s="25"/>
    </row>
    <row r="22" customFormat="false" ht="12.75" hidden="false" customHeight="false" outlineLevel="0" collapsed="false">
      <c r="A22" s="0" t="n">
        <v>18</v>
      </c>
      <c r="B22" s="32" t="s">
        <v>333</v>
      </c>
      <c r="C22" s="32" t="s">
        <v>334</v>
      </c>
      <c r="D22" s="25" t="s">
        <v>335</v>
      </c>
      <c r="E22" s="26" t="n">
        <v>2000</v>
      </c>
      <c r="F22" s="34" t="n">
        <v>36315</v>
      </c>
      <c r="G22" s="34" t="n">
        <v>36343</v>
      </c>
      <c r="H22" s="25" t="s">
        <v>20</v>
      </c>
      <c r="I22" s="25" t="s">
        <v>20</v>
      </c>
      <c r="J22" s="25"/>
    </row>
    <row r="23" customFormat="false" ht="12.75" hidden="false" customHeight="false" outlineLevel="0" collapsed="false">
      <c r="A23" s="0" t="n">
        <v>19</v>
      </c>
      <c r="B23" s="32" t="s">
        <v>336</v>
      </c>
      <c r="C23" s="32" t="s">
        <v>337</v>
      </c>
      <c r="D23" s="25" t="s">
        <v>338</v>
      </c>
      <c r="E23" s="26" t="n">
        <v>7000</v>
      </c>
      <c r="F23" s="34" t="n">
        <v>36299</v>
      </c>
      <c r="G23" s="34" t="n">
        <v>36320</v>
      </c>
      <c r="H23" s="25" t="s">
        <v>20</v>
      </c>
      <c r="I23" s="25" t="s">
        <v>20</v>
      </c>
      <c r="J23" s="25"/>
    </row>
    <row r="24" customFormat="false" ht="12.75" hidden="false" customHeight="false" outlineLevel="0" collapsed="false">
      <c r="A24" s="0" t="n">
        <v>20</v>
      </c>
      <c r="B24" s="32" t="s">
        <v>339</v>
      </c>
      <c r="C24" s="32" t="s">
        <v>340</v>
      </c>
      <c r="D24" s="25" t="s">
        <v>341</v>
      </c>
      <c r="E24" s="26" t="n">
        <v>24000</v>
      </c>
      <c r="F24" s="34" t="n">
        <v>36333</v>
      </c>
      <c r="G24" s="34" t="n">
        <v>36376</v>
      </c>
      <c r="H24" s="25" t="s">
        <v>20</v>
      </c>
      <c r="I24" s="25" t="s">
        <v>20</v>
      </c>
      <c r="J24" s="25"/>
    </row>
    <row r="25" customFormat="false" ht="12.75" hidden="false" customHeight="false" outlineLevel="0" collapsed="false">
      <c r="A25" s="0" t="n">
        <v>21</v>
      </c>
      <c r="B25" s="32" t="s">
        <v>342</v>
      </c>
      <c r="C25" s="32" t="s">
        <v>343</v>
      </c>
      <c r="D25" s="25" t="s">
        <v>338</v>
      </c>
      <c r="E25" s="26" t="n">
        <v>4000</v>
      </c>
      <c r="F25" s="34" t="n">
        <v>36321</v>
      </c>
      <c r="G25" s="34" t="n">
        <v>36343</v>
      </c>
      <c r="H25" s="25" t="s">
        <v>20</v>
      </c>
      <c r="I25" s="25" t="s">
        <v>20</v>
      </c>
      <c r="J25" s="25"/>
    </row>
    <row r="26" customFormat="false" ht="12.75" hidden="false" customHeight="false" outlineLevel="0" collapsed="false">
      <c r="A26" s="0" t="n">
        <v>22</v>
      </c>
      <c r="B26" s="32" t="s">
        <v>344</v>
      </c>
      <c r="C26" s="32" t="s">
        <v>345</v>
      </c>
      <c r="D26" s="25" t="s">
        <v>346</v>
      </c>
      <c r="E26" s="26" t="n">
        <v>30000</v>
      </c>
      <c r="F26" s="34" t="n">
        <v>36319</v>
      </c>
      <c r="G26" s="34" t="n">
        <v>36444</v>
      </c>
      <c r="H26" s="25" t="s">
        <v>277</v>
      </c>
      <c r="I26" s="25" t="s">
        <v>20</v>
      </c>
      <c r="J26" s="25"/>
    </row>
    <row r="27" customFormat="false" ht="12.75" hidden="false" customHeight="false" outlineLevel="0" collapsed="false">
      <c r="A27" s="0" t="n">
        <v>23</v>
      </c>
      <c r="B27" s="32" t="s">
        <v>347</v>
      </c>
      <c r="C27" s="32" t="s">
        <v>348</v>
      </c>
      <c r="D27" s="25" t="s">
        <v>349</v>
      </c>
      <c r="E27" s="26" t="n">
        <v>10000</v>
      </c>
      <c r="F27" s="34" t="n">
        <v>36336</v>
      </c>
      <c r="G27" s="34" t="n">
        <v>36374</v>
      </c>
      <c r="H27" s="25" t="s">
        <v>277</v>
      </c>
      <c r="I27" s="25" t="s">
        <v>20</v>
      </c>
      <c r="J27" s="25"/>
    </row>
    <row r="28" customFormat="false" ht="12.75" hidden="false" customHeight="false" outlineLevel="0" collapsed="false">
      <c r="A28" s="0" t="n">
        <v>24</v>
      </c>
      <c r="B28" s="32" t="s">
        <v>350</v>
      </c>
      <c r="C28" s="32" t="s">
        <v>351</v>
      </c>
      <c r="D28" s="25" t="s">
        <v>352</v>
      </c>
      <c r="E28" s="26" t="n">
        <v>1000</v>
      </c>
      <c r="F28" s="34" t="n">
        <v>36166</v>
      </c>
      <c r="G28" s="34" t="n">
        <v>36185</v>
      </c>
      <c r="H28" s="25" t="s">
        <v>20</v>
      </c>
      <c r="I28" s="25" t="s">
        <v>20</v>
      </c>
      <c r="J28" s="25"/>
    </row>
    <row r="29" customFormat="false" ht="12.75" hidden="false" customHeight="false" outlineLevel="0" collapsed="false">
      <c r="A29" s="0" t="n">
        <v>25</v>
      </c>
      <c r="B29" s="32" t="s">
        <v>353</v>
      </c>
      <c r="C29" s="56" t="n">
        <v>40162095</v>
      </c>
      <c r="D29" s="25" t="s">
        <v>354</v>
      </c>
      <c r="E29" s="26" t="n">
        <v>15000</v>
      </c>
      <c r="F29" s="34" t="n">
        <v>36174</v>
      </c>
      <c r="G29" s="34" t="n">
        <v>36283</v>
      </c>
      <c r="H29" s="25" t="s">
        <v>277</v>
      </c>
      <c r="I29" s="25" t="s">
        <v>20</v>
      </c>
      <c r="J29" s="25"/>
    </row>
    <row r="30" customFormat="false" ht="12.75" hidden="false" customHeight="false" outlineLevel="0" collapsed="false">
      <c r="A30" s="0" t="n">
        <v>26</v>
      </c>
      <c r="B30" s="32" t="s">
        <v>355</v>
      </c>
      <c r="C30" s="56" t="s">
        <v>356</v>
      </c>
      <c r="D30" s="25" t="s">
        <v>357</v>
      </c>
      <c r="E30" s="26" t="n">
        <v>2000</v>
      </c>
      <c r="F30" s="34" t="n">
        <v>36174</v>
      </c>
      <c r="G30" s="34" t="n">
        <v>36199</v>
      </c>
      <c r="H30" s="25" t="s">
        <v>20</v>
      </c>
      <c r="I30" s="25" t="s">
        <v>20</v>
      </c>
      <c r="J30" s="25"/>
    </row>
    <row r="31" customFormat="false" ht="12.75" hidden="false" customHeight="false" outlineLevel="0" collapsed="false">
      <c r="A31" s="0" t="n">
        <v>27</v>
      </c>
      <c r="B31" s="32" t="s">
        <v>358</v>
      </c>
      <c r="C31" s="56" t="s">
        <v>359</v>
      </c>
      <c r="D31" s="25" t="s">
        <v>357</v>
      </c>
      <c r="E31" s="26" t="n">
        <v>4000</v>
      </c>
      <c r="F31" s="34" t="n">
        <v>36174</v>
      </c>
      <c r="G31" s="34" t="n">
        <v>36195</v>
      </c>
      <c r="H31" s="25" t="s">
        <v>20</v>
      </c>
      <c r="I31" s="25" t="s">
        <v>20</v>
      </c>
      <c r="J31" s="25"/>
    </row>
    <row r="32" customFormat="false" ht="12.75" hidden="false" customHeight="false" outlineLevel="0" collapsed="false">
      <c r="A32" s="0" t="n">
        <v>28</v>
      </c>
      <c r="B32" s="32" t="s">
        <v>360</v>
      </c>
      <c r="C32" s="56" t="s">
        <v>361</v>
      </c>
      <c r="D32" s="25" t="s">
        <v>362</v>
      </c>
      <c r="E32" s="26" t="n">
        <v>10000</v>
      </c>
      <c r="F32" s="34" t="n">
        <v>36173</v>
      </c>
      <c r="G32" s="34" t="n">
        <v>36194</v>
      </c>
      <c r="H32" s="25" t="s">
        <v>20</v>
      </c>
      <c r="I32" s="25" t="s">
        <v>20</v>
      </c>
      <c r="J32" s="25"/>
    </row>
    <row r="33" customFormat="false" ht="12.75" hidden="false" customHeight="false" outlineLevel="0" collapsed="false">
      <c r="A33" s="0" t="n">
        <v>29</v>
      </c>
      <c r="B33" s="32" t="s">
        <v>363</v>
      </c>
      <c r="C33" s="56" t="n">
        <v>45563853</v>
      </c>
      <c r="D33" s="25" t="s">
        <v>364</v>
      </c>
      <c r="E33" s="26" t="n">
        <v>5000</v>
      </c>
      <c r="F33" s="34" t="n">
        <v>36174</v>
      </c>
      <c r="G33" s="34" t="n">
        <v>36194</v>
      </c>
      <c r="H33" s="25" t="s">
        <v>20</v>
      </c>
      <c r="I33" s="25" t="s">
        <v>20</v>
      </c>
      <c r="J33" s="25"/>
    </row>
    <row r="34" customFormat="false" ht="12.75" hidden="false" customHeight="false" outlineLevel="0" collapsed="false">
      <c r="A34" s="0" t="n">
        <v>30</v>
      </c>
      <c r="B34" s="32" t="s">
        <v>365</v>
      </c>
      <c r="C34" s="56" t="s">
        <v>366</v>
      </c>
      <c r="D34" s="25" t="s">
        <v>297</v>
      </c>
      <c r="E34" s="26" t="n">
        <v>8000</v>
      </c>
      <c r="F34" s="34" t="n">
        <v>36173</v>
      </c>
      <c r="G34" s="34" t="n">
        <v>36245</v>
      </c>
      <c r="H34" s="25" t="s">
        <v>277</v>
      </c>
      <c r="I34" s="25" t="s">
        <v>20</v>
      </c>
      <c r="J34" s="25"/>
    </row>
    <row r="35" customFormat="false" ht="12.75" hidden="false" customHeight="false" outlineLevel="0" collapsed="false">
      <c r="A35" s="0" t="n">
        <v>31</v>
      </c>
      <c r="B35" s="32" t="s">
        <v>367</v>
      </c>
      <c r="C35" s="56" t="n">
        <v>45989885</v>
      </c>
      <c r="D35" s="25" t="s">
        <v>368</v>
      </c>
      <c r="E35" s="26" t="n">
        <v>0</v>
      </c>
      <c r="F35" s="34" t="n">
        <v>36196</v>
      </c>
      <c r="G35" s="34" t="n">
        <v>36313</v>
      </c>
      <c r="H35" s="25" t="s">
        <v>277</v>
      </c>
      <c r="I35" s="25" t="s">
        <v>20</v>
      </c>
      <c r="J35" s="25"/>
    </row>
    <row r="36" customFormat="false" ht="12.75" hidden="false" customHeight="false" outlineLevel="0" collapsed="false">
      <c r="A36" s="0" t="n">
        <v>32</v>
      </c>
      <c r="B36" s="32" t="s">
        <v>369</v>
      </c>
      <c r="C36" s="56" t="n">
        <v>62725939</v>
      </c>
      <c r="D36" s="25" t="s">
        <v>370</v>
      </c>
      <c r="E36" s="26" t="n">
        <v>0</v>
      </c>
      <c r="F36" s="34" t="n">
        <v>36196</v>
      </c>
      <c r="G36" s="34" t="n">
        <v>36313</v>
      </c>
      <c r="H36" s="25" t="s">
        <v>277</v>
      </c>
      <c r="I36" s="25" t="s">
        <v>20</v>
      </c>
      <c r="J36" s="25"/>
    </row>
    <row r="37" customFormat="false" ht="12.75" hidden="false" customHeight="false" outlineLevel="0" collapsed="false">
      <c r="A37" s="0" t="n">
        <v>33</v>
      </c>
      <c r="B37" s="32" t="s">
        <v>371</v>
      </c>
      <c r="C37" s="56" t="n">
        <v>45988048</v>
      </c>
      <c r="D37" s="25" t="s">
        <v>352</v>
      </c>
      <c r="E37" s="26" t="n">
        <v>0</v>
      </c>
      <c r="F37" s="34" t="n">
        <v>36196</v>
      </c>
      <c r="G37" s="34" t="n">
        <v>36313</v>
      </c>
      <c r="H37" s="25" t="s">
        <v>277</v>
      </c>
      <c r="I37" s="25" t="s">
        <v>20</v>
      </c>
      <c r="J37" s="25"/>
    </row>
    <row r="38" customFormat="false" ht="12.75" hidden="false" customHeight="false" outlineLevel="0" collapsed="false">
      <c r="A38" s="0" t="n">
        <v>34</v>
      </c>
      <c r="B38" s="32" t="s">
        <v>372</v>
      </c>
      <c r="C38" s="56" t="n">
        <v>14543439</v>
      </c>
      <c r="D38" s="25" t="s">
        <v>373</v>
      </c>
      <c r="E38" s="26" t="n">
        <v>6000</v>
      </c>
      <c r="F38" s="34" t="n">
        <v>36489</v>
      </c>
      <c r="G38" s="34" t="n">
        <v>36521</v>
      </c>
      <c r="H38" s="25" t="s">
        <v>20</v>
      </c>
      <c r="I38" s="25" t="s">
        <v>20</v>
      </c>
      <c r="J38" s="25"/>
    </row>
    <row r="39" customFormat="false" ht="12.75" hidden="false" customHeight="false" outlineLevel="0" collapsed="false">
      <c r="A39" s="0" t="n">
        <v>35</v>
      </c>
      <c r="B39" s="32" t="s">
        <v>374</v>
      </c>
      <c r="C39" s="56" t="n">
        <v>653462</v>
      </c>
      <c r="D39" s="25" t="s">
        <v>373</v>
      </c>
      <c r="E39" s="26" t="n">
        <v>6000</v>
      </c>
      <c r="F39" s="34" t="n">
        <v>36362</v>
      </c>
      <c r="G39" s="34" t="n">
        <v>36482</v>
      </c>
      <c r="H39" s="25" t="s">
        <v>277</v>
      </c>
      <c r="I39" s="25" t="s">
        <v>20</v>
      </c>
      <c r="J39" s="25"/>
    </row>
    <row r="40" customFormat="false" ht="12.75" hidden="false" customHeight="false" outlineLevel="0" collapsed="false">
      <c r="A40" s="0" t="n">
        <v>36</v>
      </c>
      <c r="B40" s="32" t="s">
        <v>375</v>
      </c>
      <c r="C40" s="56" t="s">
        <v>376</v>
      </c>
      <c r="D40" s="25" t="s">
        <v>377</v>
      </c>
      <c r="E40" s="26" t="n">
        <v>70000</v>
      </c>
      <c r="F40" s="34" t="n">
        <v>36335</v>
      </c>
      <c r="G40" s="34" t="n">
        <v>36479</v>
      </c>
      <c r="H40" s="25" t="s">
        <v>378</v>
      </c>
      <c r="I40" s="25" t="s">
        <v>20</v>
      </c>
      <c r="J40" s="25"/>
    </row>
    <row r="41" customFormat="false" ht="12.75" hidden="false" customHeight="false" outlineLevel="0" collapsed="false">
      <c r="A41" s="0" t="n">
        <v>37</v>
      </c>
      <c r="B41" s="32" t="s">
        <v>379</v>
      </c>
      <c r="C41" s="56" t="s">
        <v>380</v>
      </c>
      <c r="D41" s="25" t="s">
        <v>381</v>
      </c>
      <c r="E41" s="26" t="n">
        <v>50000</v>
      </c>
      <c r="F41" s="34" t="n">
        <v>36333</v>
      </c>
      <c r="G41" s="34" t="n">
        <v>36496</v>
      </c>
      <c r="H41" s="25" t="s">
        <v>378</v>
      </c>
      <c r="I41" s="25" t="s">
        <v>20</v>
      </c>
      <c r="J41" s="25"/>
    </row>
    <row r="42" customFormat="false" ht="12.75" hidden="false" customHeight="false" outlineLevel="0" collapsed="false">
      <c r="A42" s="0" t="n">
        <v>38</v>
      </c>
      <c r="B42" s="32" t="s">
        <v>382</v>
      </c>
      <c r="C42" s="56" t="s">
        <v>383</v>
      </c>
      <c r="D42" s="25" t="s">
        <v>384</v>
      </c>
      <c r="E42" s="26" t="n">
        <v>10000</v>
      </c>
      <c r="F42" s="34" t="n">
        <v>36353</v>
      </c>
      <c r="G42" s="34" t="n">
        <v>36383</v>
      </c>
      <c r="H42" s="25" t="s">
        <v>20</v>
      </c>
      <c r="I42" s="25" t="s">
        <v>20</v>
      </c>
      <c r="J42" s="25"/>
    </row>
    <row r="43" customFormat="false" ht="12.75" hidden="false" customHeight="false" outlineLevel="0" collapsed="false">
      <c r="A43" s="0" t="n">
        <v>39</v>
      </c>
      <c r="B43" s="32" t="s">
        <v>385</v>
      </c>
      <c r="C43" s="56" t="n">
        <v>578347</v>
      </c>
      <c r="D43" s="25" t="s">
        <v>373</v>
      </c>
      <c r="E43" s="26" t="n">
        <v>3000</v>
      </c>
      <c r="F43" s="34" t="n">
        <v>36384</v>
      </c>
      <c r="G43" s="34" t="n">
        <v>36409</v>
      </c>
      <c r="H43" s="25" t="s">
        <v>20</v>
      </c>
      <c r="I43" s="25" t="s">
        <v>20</v>
      </c>
      <c r="J43" s="25"/>
    </row>
    <row r="44" customFormat="false" ht="12.75" hidden="false" customHeight="false" outlineLevel="0" collapsed="false">
      <c r="A44" s="0" t="n">
        <v>40</v>
      </c>
      <c r="B44" s="32" t="s">
        <v>386</v>
      </c>
      <c r="C44" s="56" t="n">
        <v>274151</v>
      </c>
      <c r="D44" s="25" t="s">
        <v>294</v>
      </c>
      <c r="E44" s="26" t="n">
        <v>30000</v>
      </c>
      <c r="F44" s="34" t="n">
        <v>36362</v>
      </c>
      <c r="G44" s="34" t="n">
        <v>36453</v>
      </c>
      <c r="H44" s="25" t="s">
        <v>277</v>
      </c>
      <c r="I44" s="25" t="s">
        <v>20</v>
      </c>
      <c r="J44" s="25"/>
    </row>
    <row r="45" customFormat="false" ht="12.75" hidden="false" customHeight="false" outlineLevel="0" collapsed="false">
      <c r="A45" s="0" t="n">
        <v>41</v>
      </c>
      <c r="B45" s="32" t="s">
        <v>387</v>
      </c>
      <c r="C45" s="56" t="n">
        <v>63067994</v>
      </c>
      <c r="D45" s="25" t="s">
        <v>388</v>
      </c>
      <c r="E45" s="26" t="n">
        <v>10000</v>
      </c>
      <c r="F45" s="34" t="n">
        <v>36362</v>
      </c>
      <c r="G45" s="34" t="n">
        <v>36412</v>
      </c>
      <c r="H45" s="25" t="s">
        <v>20</v>
      </c>
      <c r="I45" s="25" t="s">
        <v>20</v>
      </c>
      <c r="J45" s="25"/>
    </row>
    <row r="46" customFormat="false" ht="12.75" hidden="false" customHeight="false" outlineLevel="0" collapsed="false">
      <c r="A46" s="0" t="n">
        <v>42</v>
      </c>
      <c r="B46" s="32" t="s">
        <v>389</v>
      </c>
      <c r="C46" s="56" t="s">
        <v>390</v>
      </c>
      <c r="D46" s="25" t="s">
        <v>391</v>
      </c>
      <c r="E46" s="26" t="n">
        <v>3000</v>
      </c>
      <c r="F46" s="34" t="n">
        <v>36362</v>
      </c>
      <c r="G46" s="34" t="n">
        <v>36430</v>
      </c>
      <c r="H46" s="25" t="s">
        <v>20</v>
      </c>
      <c r="I46" s="25" t="s">
        <v>20</v>
      </c>
      <c r="J46" s="25"/>
    </row>
    <row r="47" customFormat="false" ht="12.75" hidden="false" customHeight="false" outlineLevel="0" collapsed="false">
      <c r="A47" s="0" t="n">
        <v>43</v>
      </c>
      <c r="B47" s="32" t="s">
        <v>392</v>
      </c>
      <c r="C47" s="56" t="s">
        <v>393</v>
      </c>
      <c r="D47" s="25" t="s">
        <v>394</v>
      </c>
      <c r="E47" s="26" t="n">
        <v>2000</v>
      </c>
      <c r="F47" s="34" t="n">
        <v>36362</v>
      </c>
      <c r="G47" s="34" t="n">
        <v>36384</v>
      </c>
      <c r="H47" s="25" t="s">
        <v>20</v>
      </c>
      <c r="I47" s="25" t="s">
        <v>20</v>
      </c>
      <c r="J47" s="25"/>
    </row>
    <row r="48" s="6" customFormat="true" ht="12.75" hidden="false" customHeight="false" outlineLevel="0" collapsed="false">
      <c r="A48" s="0" t="n">
        <v>44</v>
      </c>
      <c r="B48" s="32" t="s">
        <v>395</v>
      </c>
      <c r="C48" s="56" t="s">
        <v>396</v>
      </c>
      <c r="D48" s="25" t="s">
        <v>397</v>
      </c>
      <c r="E48" s="26" t="n">
        <v>2000</v>
      </c>
      <c r="F48" s="34" t="n">
        <v>36356</v>
      </c>
      <c r="G48" s="34" t="n">
        <v>36459</v>
      </c>
      <c r="H48" s="25" t="s">
        <v>277</v>
      </c>
      <c r="I48" s="25" t="s">
        <v>20</v>
      </c>
      <c r="J48" s="25"/>
    </row>
    <row r="49" s="6" customFormat="true" ht="12.75" hidden="false" customHeight="false" outlineLevel="0" collapsed="false">
      <c r="A49" s="0" t="n">
        <v>45</v>
      </c>
      <c r="B49" s="32" t="s">
        <v>398</v>
      </c>
      <c r="C49" s="56" t="n">
        <v>25229664</v>
      </c>
      <c r="D49" s="25" t="s">
        <v>399</v>
      </c>
      <c r="E49" s="26" t="n">
        <v>10000</v>
      </c>
      <c r="F49" s="34" t="n">
        <v>36424</v>
      </c>
      <c r="G49" s="34" t="n">
        <v>36521</v>
      </c>
      <c r="H49" s="25" t="s">
        <v>277</v>
      </c>
      <c r="I49" s="25" t="s">
        <v>20</v>
      </c>
      <c r="J49" s="25"/>
    </row>
    <row r="50" s="6" customFormat="true" ht="12.75" hidden="false" customHeight="false" outlineLevel="0" collapsed="false">
      <c r="A50" s="0" t="n">
        <v>46</v>
      </c>
      <c r="B50" s="32" t="s">
        <v>400</v>
      </c>
      <c r="C50" s="56" t="s">
        <v>401</v>
      </c>
      <c r="D50" s="25" t="s">
        <v>402</v>
      </c>
      <c r="E50" s="26" t="n">
        <v>20000</v>
      </c>
      <c r="F50" s="34" t="n">
        <v>36361</v>
      </c>
      <c r="G50" s="34" t="n">
        <v>36390</v>
      </c>
      <c r="H50" s="25" t="s">
        <v>20</v>
      </c>
      <c r="I50" s="25" t="s">
        <v>20</v>
      </c>
      <c r="J50" s="25"/>
    </row>
    <row r="51" s="6" customFormat="true" ht="12.75" hidden="false" customHeight="false" outlineLevel="0" collapsed="false">
      <c r="A51" s="0" t="n">
        <v>47</v>
      </c>
      <c r="B51" s="32" t="s">
        <v>403</v>
      </c>
      <c r="C51" s="56" t="n">
        <v>42196451</v>
      </c>
      <c r="D51" s="25" t="s">
        <v>404</v>
      </c>
      <c r="E51" s="26" t="n">
        <v>30000</v>
      </c>
      <c r="F51" s="34" t="n">
        <v>36375</v>
      </c>
      <c r="G51" s="34" t="n">
        <v>36394</v>
      </c>
      <c r="H51" s="25" t="s">
        <v>38</v>
      </c>
      <c r="I51" s="25" t="s">
        <v>20</v>
      </c>
      <c r="J51" s="25"/>
    </row>
    <row r="52" s="6" customFormat="true" ht="12.75" hidden="false" customHeight="false" outlineLevel="0" collapsed="false">
      <c r="A52" s="0" t="n">
        <v>48</v>
      </c>
      <c r="B52" s="32" t="s">
        <v>405</v>
      </c>
      <c r="C52" s="56" t="n">
        <v>25364201</v>
      </c>
      <c r="D52" s="25" t="s">
        <v>294</v>
      </c>
      <c r="E52" s="26" t="n">
        <v>10000</v>
      </c>
      <c r="F52" s="34" t="n">
        <v>36437</v>
      </c>
      <c r="G52" s="34" t="n">
        <v>36465</v>
      </c>
      <c r="H52" s="25" t="s">
        <v>20</v>
      </c>
      <c r="I52" s="25" t="s">
        <v>20</v>
      </c>
      <c r="J52" s="25"/>
    </row>
    <row r="53" s="6" customFormat="true" ht="12.75" hidden="false" customHeight="false" outlineLevel="0" collapsed="false">
      <c r="A53" s="0" t="n">
        <v>49</v>
      </c>
      <c r="B53" s="32" t="s">
        <v>406</v>
      </c>
      <c r="C53" s="56" t="n">
        <v>60281740</v>
      </c>
      <c r="D53" s="25" t="s">
        <v>407</v>
      </c>
      <c r="E53" s="26" t="n">
        <v>60000</v>
      </c>
      <c r="F53" s="34" t="n">
        <v>36419</v>
      </c>
      <c r="G53" s="34" t="n">
        <v>36493</v>
      </c>
      <c r="H53" s="25" t="s">
        <v>277</v>
      </c>
      <c r="I53" s="25" t="s">
        <v>20</v>
      </c>
      <c r="J53" s="25"/>
    </row>
    <row r="54" s="6" customFormat="true" ht="12.75" hidden="false" customHeight="false" outlineLevel="0" collapsed="false">
      <c r="A54" s="0" t="n">
        <v>50</v>
      </c>
      <c r="B54" s="32" t="s">
        <v>408</v>
      </c>
      <c r="C54" s="56" t="s">
        <v>409</v>
      </c>
      <c r="D54" s="25" t="s">
        <v>410</v>
      </c>
      <c r="E54" s="26" t="n">
        <v>2000</v>
      </c>
      <c r="F54" s="34" t="n">
        <v>36405</v>
      </c>
      <c r="G54" s="34" t="n">
        <v>36430</v>
      </c>
      <c r="H54" s="25" t="s">
        <v>20</v>
      </c>
      <c r="I54" s="25" t="s">
        <v>20</v>
      </c>
      <c r="J54" s="25"/>
    </row>
    <row r="55" s="6" customFormat="true" ht="12.75" hidden="false" customHeight="false" outlineLevel="0" collapsed="false">
      <c r="A55" s="0" t="n">
        <v>51</v>
      </c>
      <c r="B55" s="32" t="s">
        <v>411</v>
      </c>
      <c r="C55" s="56" t="n">
        <v>47468246</v>
      </c>
      <c r="D55" s="25" t="s">
        <v>412</v>
      </c>
      <c r="E55" s="26" t="n">
        <v>10000</v>
      </c>
      <c r="F55" s="34" t="n">
        <v>36438</v>
      </c>
      <c r="G55" s="34" t="n">
        <v>36462</v>
      </c>
      <c r="H55" s="25" t="s">
        <v>20</v>
      </c>
      <c r="I55" s="25" t="s">
        <v>20</v>
      </c>
      <c r="J55" s="25"/>
    </row>
    <row r="56" s="6" customFormat="true" ht="12.75" hidden="false" customHeight="false" outlineLevel="0" collapsed="false">
      <c r="A56" s="0" t="n">
        <v>52</v>
      </c>
      <c r="B56" s="32" t="s">
        <v>413</v>
      </c>
      <c r="C56" s="56" t="n">
        <v>435759</v>
      </c>
      <c r="D56" s="25" t="s">
        <v>294</v>
      </c>
      <c r="E56" s="26" t="n">
        <v>3000</v>
      </c>
      <c r="F56" s="34" t="n">
        <v>36446</v>
      </c>
      <c r="G56" s="34" t="n">
        <v>36475</v>
      </c>
      <c r="H56" s="25" t="s">
        <v>20</v>
      </c>
      <c r="I56" s="25" t="s">
        <v>20</v>
      </c>
      <c r="J56" s="25"/>
    </row>
    <row r="57" s="6" customFormat="true" ht="12.75" hidden="false" customHeight="false" outlineLevel="0" collapsed="false">
      <c r="A57" s="0" t="n">
        <v>53</v>
      </c>
      <c r="B57" s="32" t="s">
        <v>414</v>
      </c>
      <c r="C57" s="56" t="n">
        <v>64237036</v>
      </c>
      <c r="D57" s="25" t="s">
        <v>415</v>
      </c>
      <c r="E57" s="26" t="n">
        <v>5000</v>
      </c>
      <c r="F57" s="34" t="n">
        <v>36468</v>
      </c>
      <c r="G57" s="34" t="n">
        <v>36489</v>
      </c>
      <c r="H57" s="25" t="s">
        <v>20</v>
      </c>
      <c r="I57" s="25" t="s">
        <v>20</v>
      </c>
      <c r="J57" s="25"/>
    </row>
    <row r="58" s="6" customFormat="true" ht="12.75" hidden="false" customHeight="false" outlineLevel="0" collapsed="false">
      <c r="A58" s="0" t="n">
        <v>54</v>
      </c>
      <c r="B58" s="32" t="s">
        <v>416</v>
      </c>
      <c r="C58" s="56" t="n">
        <v>47452773</v>
      </c>
      <c r="D58" s="25" t="s">
        <v>417</v>
      </c>
      <c r="E58" s="26" t="n">
        <v>20000</v>
      </c>
      <c r="F58" s="34" t="n">
        <v>36459</v>
      </c>
      <c r="G58" s="34" t="n">
        <v>36483</v>
      </c>
      <c r="H58" s="25" t="s">
        <v>20</v>
      </c>
      <c r="I58" s="25" t="s">
        <v>20</v>
      </c>
      <c r="J58" s="25"/>
    </row>
    <row r="59" customFormat="false" ht="12.75" hidden="false" customHeight="false" outlineLevel="0" collapsed="false">
      <c r="A59" s="0" t="n">
        <v>55</v>
      </c>
      <c r="B59" s="32" t="s">
        <v>418</v>
      </c>
      <c r="C59" s="56" t="n">
        <v>64253805</v>
      </c>
      <c r="D59" s="25" t="s">
        <v>419</v>
      </c>
      <c r="E59" s="26" t="n">
        <v>5000</v>
      </c>
      <c r="F59" s="34" t="n">
        <v>36492</v>
      </c>
      <c r="G59" s="34" t="n">
        <v>36521</v>
      </c>
      <c r="H59" s="25" t="s">
        <v>20</v>
      </c>
      <c r="I59" s="25" t="s">
        <v>20</v>
      </c>
      <c r="J59" s="25"/>
    </row>
    <row r="60" customFormat="false" ht="12.75" hidden="false" customHeight="false" outlineLevel="0" collapsed="false">
      <c r="A60" s="0" t="n">
        <v>56</v>
      </c>
      <c r="B60" s="32" t="s">
        <v>420</v>
      </c>
      <c r="C60" s="56" t="s">
        <v>421</v>
      </c>
      <c r="D60" s="25" t="s">
        <v>422</v>
      </c>
      <c r="E60" s="26" t="n">
        <v>1000</v>
      </c>
      <c r="F60" s="34" t="n">
        <v>36492</v>
      </c>
      <c r="G60" s="34" t="n">
        <v>36521</v>
      </c>
      <c r="H60" s="25" t="s">
        <v>20</v>
      </c>
      <c r="I60" s="25" t="s">
        <v>20</v>
      </c>
      <c r="J60" s="25"/>
    </row>
    <row r="61" customFormat="false" ht="12.75" hidden="false" customHeight="false" outlineLevel="0" collapsed="false">
      <c r="E61" s="110" t="n">
        <f aca="false">SUM(E5:E60)</f>
        <v>579200</v>
      </c>
    </row>
  </sheetData>
  <mergeCells count="3">
    <mergeCell ref="B1:J1"/>
    <mergeCell ref="G2:H2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  <col collapsed="false" customWidth="true" hidden="false" outlineLevel="0" max="3" min="3" style="0" width="11.56"/>
    <col collapsed="false" customWidth="true" hidden="false" outlineLevel="0" max="4" min="4" style="0" width="27.99"/>
    <col collapsed="false" customWidth="true" hidden="false" outlineLevel="0" max="5" min="5" style="0" width="9.85"/>
    <col collapsed="false" customWidth="true" hidden="false" outlineLevel="0" max="6" min="6" style="0" width="10.13"/>
    <col collapsed="false" customWidth="true" hidden="false" outlineLevel="0" max="7" min="7" style="0" width="9.41"/>
    <col collapsed="false" customWidth="true" hidden="false" outlineLevel="0" max="8" min="8" style="0" width="9.99"/>
  </cols>
  <sheetData>
    <row r="1" customFormat="false" ht="20.25" hidden="false" customHeight="false" outlineLevel="0" collapsed="false">
      <c r="B1" s="4" t="s">
        <v>777</v>
      </c>
      <c r="C1" s="4"/>
      <c r="D1" s="4"/>
      <c r="E1" s="4"/>
      <c r="F1" s="4"/>
      <c r="G1" s="4"/>
      <c r="H1" s="4"/>
      <c r="I1" s="4"/>
      <c r="J1" s="4"/>
    </row>
    <row r="2" customFormat="false" ht="13.5" hidden="false" customHeight="false" outlineLevel="0" collapsed="false">
      <c r="B2" s="83" t="s">
        <v>1</v>
      </c>
      <c r="C2" s="84"/>
      <c r="D2" s="120"/>
      <c r="E2" s="120"/>
      <c r="G2" s="124" t="s">
        <v>780</v>
      </c>
      <c r="H2" s="124"/>
      <c r="I2" s="122" t="s">
        <v>789</v>
      </c>
      <c r="J2" s="123"/>
    </row>
    <row r="3" customFormat="false" ht="12.75" hidden="false" customHeight="true" outlineLevel="0" collapsed="false">
      <c r="B3" s="10" t="s">
        <v>3</v>
      </c>
      <c r="C3" s="10" t="s">
        <v>4</v>
      </c>
      <c r="D3" s="10" t="s">
        <v>5</v>
      </c>
      <c r="E3" s="10" t="s">
        <v>6</v>
      </c>
      <c r="F3" s="13" t="s">
        <v>7</v>
      </c>
      <c r="G3" s="13"/>
      <c r="H3" s="14" t="s">
        <v>8</v>
      </c>
      <c r="I3" s="15" t="s">
        <v>9</v>
      </c>
      <c r="J3" s="16" t="s">
        <v>10</v>
      </c>
    </row>
    <row r="4" customFormat="false" ht="24.75" hidden="false" customHeight="false" outlineLevel="0" collapsed="false">
      <c r="B4" s="149"/>
      <c r="C4" s="17"/>
      <c r="D4" s="149" t="s">
        <v>11</v>
      </c>
      <c r="E4" s="17"/>
      <c r="F4" s="20" t="s">
        <v>12</v>
      </c>
      <c r="G4" s="20" t="s">
        <v>13</v>
      </c>
      <c r="H4" s="21" t="s">
        <v>14</v>
      </c>
      <c r="I4" s="22" t="s">
        <v>15</v>
      </c>
      <c r="J4" s="23" t="s">
        <v>16</v>
      </c>
    </row>
    <row r="5" customFormat="false" ht="12.75" hidden="false" customHeight="false" outlineLevel="0" collapsed="false">
      <c r="A5" s="0" t="n">
        <v>1</v>
      </c>
      <c r="B5" s="32" t="s">
        <v>278</v>
      </c>
      <c r="C5" s="56" t="s">
        <v>279</v>
      </c>
      <c r="D5" s="25" t="s">
        <v>280</v>
      </c>
      <c r="E5" s="26" t="n">
        <v>500</v>
      </c>
      <c r="F5" s="34" t="n">
        <v>36152</v>
      </c>
      <c r="G5" s="34" t="n">
        <v>36174</v>
      </c>
      <c r="H5" s="25" t="s">
        <v>20</v>
      </c>
      <c r="I5" s="25" t="s">
        <v>20</v>
      </c>
      <c r="J5" s="25"/>
    </row>
    <row r="6" customFormat="false" ht="12.75" hidden="false" customHeight="false" outlineLevel="0" collapsed="false">
      <c r="A6" s="0" t="n">
        <v>2</v>
      </c>
      <c r="B6" s="32" t="s">
        <v>281</v>
      </c>
      <c r="C6" s="56" t="s">
        <v>282</v>
      </c>
      <c r="D6" s="25" t="s">
        <v>283</v>
      </c>
      <c r="E6" s="26" t="n">
        <v>1500</v>
      </c>
      <c r="F6" s="34" t="n">
        <v>36157</v>
      </c>
      <c r="G6" s="34" t="n">
        <v>36175</v>
      </c>
      <c r="H6" s="25" t="s">
        <v>20</v>
      </c>
      <c r="I6" s="25" t="s">
        <v>20</v>
      </c>
      <c r="J6" s="25"/>
    </row>
    <row r="7" customFormat="false" ht="12.75" hidden="false" customHeight="false" outlineLevel="0" collapsed="false">
      <c r="A7" s="0" t="n">
        <v>3</v>
      </c>
      <c r="B7" s="32" t="s">
        <v>284</v>
      </c>
      <c r="C7" s="56" t="n">
        <v>25285220</v>
      </c>
      <c r="D7" s="25" t="s">
        <v>285</v>
      </c>
      <c r="E7" s="26" t="n">
        <v>6000</v>
      </c>
      <c r="F7" s="34" t="n">
        <v>36132</v>
      </c>
      <c r="G7" s="34" t="n">
        <v>36228</v>
      </c>
      <c r="H7" s="25" t="s">
        <v>277</v>
      </c>
      <c r="I7" s="25" t="s">
        <v>20</v>
      </c>
      <c r="J7" s="25"/>
    </row>
    <row r="8" customFormat="false" ht="12.75" hidden="false" customHeight="false" outlineLevel="0" collapsed="false">
      <c r="E8" s="110" t="n">
        <f aca="false">SUM(E5:E7)</f>
        <v>8000</v>
      </c>
    </row>
    <row r="10" customFormat="false" ht="12.75" hidden="false" customHeight="false" outlineLevel="0" collapsed="false">
      <c r="E10" s="82"/>
    </row>
  </sheetData>
  <mergeCells count="3">
    <mergeCell ref="B1:J1"/>
    <mergeCell ref="G2:H2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2.28"/>
    <col collapsed="false" customWidth="true" hidden="false" outlineLevel="0" max="4" min="4" style="1" width="12.14"/>
    <col collapsed="false" customWidth="true" hidden="false" outlineLevel="0" max="5" min="5" style="0" width="27.99"/>
    <col collapsed="false" customWidth="true" hidden="false" outlineLevel="0" max="6" min="6" style="0" width="10.71"/>
    <col collapsed="false" customWidth="true" hidden="false" outlineLevel="0" max="8" min="7" style="0" width="10.13"/>
    <col collapsed="false" customWidth="true" hidden="false" outlineLevel="0" max="11" min="9" style="2" width="9.14"/>
  </cols>
  <sheetData>
    <row r="1" customFormat="false" ht="20.25" hidden="false" customHeight="false" outlineLevel="0" collapsed="false">
      <c r="A1" s="0" t="n">
        <v>6</v>
      </c>
      <c r="B1" s="2"/>
      <c r="C1" s="4" t="s">
        <v>776</v>
      </c>
      <c r="D1" s="4"/>
      <c r="E1" s="4"/>
      <c r="F1" s="4"/>
      <c r="G1" s="4"/>
      <c r="H1" s="4"/>
    </row>
    <row r="2" customFormat="false" ht="13.5" hidden="false" customHeight="false" outlineLevel="0" collapsed="false">
      <c r="C2" s="83" t="s">
        <v>1</v>
      </c>
      <c r="D2" s="84"/>
      <c r="E2" s="2"/>
      <c r="F2" s="2"/>
      <c r="G2" s="85"/>
      <c r="H2" s="85"/>
    </row>
    <row r="3" customFormat="false" ht="12.75" hidden="false" customHeight="true" outlineLevel="0" collapsed="false">
      <c r="B3" s="10" t="s">
        <v>2</v>
      </c>
      <c r="C3" s="11" t="s">
        <v>3</v>
      </c>
      <c r="D3" s="10" t="s">
        <v>4</v>
      </c>
      <c r="E3" s="12" t="s">
        <v>5</v>
      </c>
      <c r="F3" s="10" t="s">
        <v>6</v>
      </c>
      <c r="G3" s="13" t="s">
        <v>7</v>
      </c>
      <c r="H3" s="13"/>
      <c r="I3" s="14" t="s">
        <v>8</v>
      </c>
      <c r="J3" s="15" t="s">
        <v>9</v>
      </c>
      <c r="K3" s="16" t="s">
        <v>10</v>
      </c>
    </row>
    <row r="4" customFormat="false" ht="13.5" hidden="false" customHeight="false" outlineLevel="0" collapsed="false">
      <c r="B4" s="17"/>
      <c r="C4" s="18"/>
      <c r="D4" s="17"/>
      <c r="E4" s="19" t="s">
        <v>11</v>
      </c>
      <c r="F4" s="17"/>
      <c r="G4" s="20" t="s">
        <v>12</v>
      </c>
      <c r="H4" s="20" t="s">
        <v>13</v>
      </c>
      <c r="I4" s="21" t="s">
        <v>14</v>
      </c>
      <c r="J4" s="22" t="s">
        <v>15</v>
      </c>
      <c r="K4" s="23" t="s">
        <v>16</v>
      </c>
    </row>
    <row r="5" customFormat="false" ht="12.75" hidden="false" customHeight="false" outlineLevel="0" collapsed="false">
      <c r="A5" s="0" t="n">
        <v>1</v>
      </c>
      <c r="B5" s="24" t="s">
        <v>17</v>
      </c>
      <c r="C5" s="25" t="s">
        <v>18</v>
      </c>
      <c r="D5" s="25" t="n">
        <v>45281211</v>
      </c>
      <c r="E5" s="25" t="s">
        <v>19</v>
      </c>
      <c r="F5" s="26" t="n">
        <v>1000</v>
      </c>
      <c r="G5" s="27" t="n">
        <v>36167</v>
      </c>
      <c r="H5" s="27" t="n">
        <v>36183</v>
      </c>
      <c r="I5" s="28" t="s">
        <v>20</v>
      </c>
      <c r="J5" s="28" t="s">
        <v>20</v>
      </c>
      <c r="K5" s="28" t="s">
        <v>20</v>
      </c>
    </row>
    <row r="6" customFormat="false" ht="12.75" hidden="false" customHeight="false" outlineLevel="0" collapsed="false">
      <c r="A6" s="0" t="n">
        <v>2</v>
      </c>
      <c r="B6" s="24" t="s">
        <v>17</v>
      </c>
      <c r="C6" s="25" t="s">
        <v>21</v>
      </c>
      <c r="D6" s="25" t="s">
        <v>22</v>
      </c>
      <c r="E6" s="25" t="s">
        <v>23</v>
      </c>
      <c r="F6" s="26" t="n">
        <v>0</v>
      </c>
      <c r="G6" s="27" t="n">
        <v>36206</v>
      </c>
      <c r="H6" s="27" t="n">
        <v>36336</v>
      </c>
      <c r="I6" s="28" t="s">
        <v>24</v>
      </c>
      <c r="J6" s="28" t="s">
        <v>20</v>
      </c>
      <c r="K6" s="28" t="s">
        <v>20</v>
      </c>
    </row>
    <row r="7" customFormat="false" ht="12.75" hidden="false" customHeight="false" outlineLevel="0" collapsed="false">
      <c r="A7" s="0" t="n">
        <v>3</v>
      </c>
      <c r="B7" s="24" t="s">
        <v>17</v>
      </c>
      <c r="C7" s="25" t="s">
        <v>29</v>
      </c>
      <c r="D7" s="25" t="s">
        <v>30</v>
      </c>
      <c r="E7" s="25" t="s">
        <v>19</v>
      </c>
      <c r="F7" s="26" t="n">
        <v>1000</v>
      </c>
      <c r="G7" s="27" t="n">
        <v>36291</v>
      </c>
      <c r="H7" s="27" t="n">
        <v>36315</v>
      </c>
      <c r="I7" s="28" t="s">
        <v>20</v>
      </c>
      <c r="J7" s="28" t="s">
        <v>20</v>
      </c>
      <c r="K7" s="28" t="s">
        <v>20</v>
      </c>
    </row>
    <row r="8" customFormat="false" ht="12.75" hidden="false" customHeight="false" outlineLevel="0" collapsed="false">
      <c r="A8" s="0" t="n">
        <v>4</v>
      </c>
      <c r="B8" s="24" t="s">
        <v>17</v>
      </c>
      <c r="C8" s="25" t="s">
        <v>31</v>
      </c>
      <c r="D8" s="25" t="n">
        <v>16189400</v>
      </c>
      <c r="E8" s="25" t="s">
        <v>32</v>
      </c>
      <c r="F8" s="26" t="n">
        <v>5000</v>
      </c>
      <c r="G8" s="27" t="n">
        <v>36222</v>
      </c>
      <c r="H8" s="27" t="n">
        <v>36325</v>
      </c>
      <c r="I8" s="28" t="s">
        <v>24</v>
      </c>
      <c r="J8" s="28" t="s">
        <v>20</v>
      </c>
      <c r="K8" s="28" t="s">
        <v>20</v>
      </c>
    </row>
    <row r="9" customFormat="false" ht="12.75" hidden="false" customHeight="false" outlineLevel="0" collapsed="false">
      <c r="A9" s="0" t="n">
        <v>5</v>
      </c>
      <c r="B9" s="24" t="s">
        <v>17</v>
      </c>
      <c r="C9" s="25" t="s">
        <v>33</v>
      </c>
      <c r="D9" s="25" t="n">
        <v>63994305</v>
      </c>
      <c r="E9" s="25" t="s">
        <v>19</v>
      </c>
      <c r="F9" s="26" t="n">
        <v>250000</v>
      </c>
      <c r="G9" s="27" t="n">
        <v>36280</v>
      </c>
      <c r="H9" s="27" t="n">
        <v>36430</v>
      </c>
      <c r="I9" s="28" t="s">
        <v>24</v>
      </c>
      <c r="J9" s="28" t="s">
        <v>20</v>
      </c>
      <c r="K9" s="28" t="s">
        <v>20</v>
      </c>
    </row>
    <row r="10" customFormat="false" ht="12.75" hidden="false" customHeight="false" outlineLevel="0" collapsed="false">
      <c r="A10" s="0" t="n">
        <v>6</v>
      </c>
      <c r="B10" s="24" t="s">
        <v>17</v>
      </c>
      <c r="C10" s="25" t="s">
        <v>39</v>
      </c>
      <c r="D10" s="25" t="s">
        <v>40</v>
      </c>
      <c r="E10" s="25" t="s">
        <v>23</v>
      </c>
      <c r="F10" s="26" t="n">
        <v>4000</v>
      </c>
      <c r="G10" s="27" t="n">
        <v>36263</v>
      </c>
      <c r="H10" s="27" t="n">
        <v>36285</v>
      </c>
      <c r="I10" s="28" t="s">
        <v>20</v>
      </c>
      <c r="J10" s="28" t="s">
        <v>20</v>
      </c>
      <c r="K10" s="28" t="s">
        <v>20</v>
      </c>
    </row>
    <row r="11" customFormat="false" ht="12.75" hidden="false" customHeight="false" outlineLevel="0" collapsed="false">
      <c r="A11" s="0" t="n">
        <v>7</v>
      </c>
      <c r="B11" s="24" t="s">
        <v>17</v>
      </c>
      <c r="C11" s="25" t="s">
        <v>36</v>
      </c>
      <c r="D11" s="25" t="s">
        <v>37</v>
      </c>
      <c r="E11" s="25" t="s">
        <v>23</v>
      </c>
      <c r="F11" s="26" t="n">
        <v>4000</v>
      </c>
      <c r="G11" s="27" t="n">
        <v>36259</v>
      </c>
      <c r="H11" s="27" t="n">
        <v>36278</v>
      </c>
      <c r="I11" s="28" t="s">
        <v>20</v>
      </c>
      <c r="J11" s="28" t="s">
        <v>20</v>
      </c>
      <c r="K11" s="28" t="s">
        <v>20</v>
      </c>
    </row>
    <row r="12" customFormat="false" ht="12.75" hidden="false" customHeight="false" outlineLevel="0" collapsed="false">
      <c r="A12" s="0" t="n">
        <v>8</v>
      </c>
      <c r="B12" s="24" t="s">
        <v>17</v>
      </c>
      <c r="C12" s="25" t="s">
        <v>41</v>
      </c>
      <c r="D12" s="25" t="s">
        <v>42</v>
      </c>
      <c r="E12" s="25" t="s">
        <v>23</v>
      </c>
      <c r="F12" s="26" t="n">
        <v>10000</v>
      </c>
      <c r="G12" s="27" t="n">
        <v>36278</v>
      </c>
      <c r="H12" s="27" t="n">
        <v>36297</v>
      </c>
      <c r="I12" s="28" t="s">
        <v>20</v>
      </c>
      <c r="J12" s="28" t="s">
        <v>20</v>
      </c>
      <c r="K12" s="28" t="s">
        <v>20</v>
      </c>
    </row>
    <row r="13" customFormat="false" ht="12.75" hidden="false" customHeight="false" outlineLevel="0" collapsed="false">
      <c r="A13" s="0" t="n">
        <v>9</v>
      </c>
      <c r="B13" s="24" t="s">
        <v>17</v>
      </c>
      <c r="C13" s="25" t="s">
        <v>43</v>
      </c>
      <c r="D13" s="25" t="s">
        <v>44</v>
      </c>
      <c r="E13" s="25" t="s">
        <v>45</v>
      </c>
      <c r="F13" s="26" t="n">
        <v>15000</v>
      </c>
      <c r="G13" s="27" t="n">
        <v>36224</v>
      </c>
      <c r="H13" s="27" t="n">
        <v>36257</v>
      </c>
      <c r="I13" s="28" t="s">
        <v>24</v>
      </c>
      <c r="J13" s="28" t="s">
        <v>20</v>
      </c>
      <c r="K13" s="28" t="s">
        <v>20</v>
      </c>
    </row>
    <row r="14" customFormat="false" ht="12.75" hidden="false" customHeight="false" outlineLevel="0" collapsed="false">
      <c r="A14" s="0" t="n">
        <v>10</v>
      </c>
      <c r="B14" s="24" t="s">
        <v>17</v>
      </c>
      <c r="C14" s="25" t="s">
        <v>43</v>
      </c>
      <c r="D14" s="25" t="s">
        <v>44</v>
      </c>
      <c r="E14" s="25" t="s">
        <v>45</v>
      </c>
      <c r="F14" s="26" t="n">
        <v>5000</v>
      </c>
      <c r="G14" s="27" t="n">
        <v>36291</v>
      </c>
      <c r="H14" s="27" t="n">
        <v>36389</v>
      </c>
      <c r="I14" s="28" t="s">
        <v>24</v>
      </c>
      <c r="J14" s="28" t="s">
        <v>20</v>
      </c>
      <c r="K14" s="28" t="s">
        <v>20</v>
      </c>
    </row>
    <row r="15" customFormat="false" ht="12.75" hidden="false" customHeight="false" outlineLevel="0" collapsed="false">
      <c r="A15" s="0" t="n">
        <v>11</v>
      </c>
      <c r="B15" s="24" t="s">
        <v>17</v>
      </c>
      <c r="C15" s="25" t="s">
        <v>46</v>
      </c>
      <c r="D15" s="25" t="s">
        <v>47</v>
      </c>
      <c r="E15" s="25" t="s">
        <v>48</v>
      </c>
      <c r="F15" s="26" t="n">
        <v>1000</v>
      </c>
      <c r="G15" s="27" t="n">
        <v>36181</v>
      </c>
      <c r="H15" s="27" t="n">
        <v>36202</v>
      </c>
      <c r="I15" s="28" t="s">
        <v>20</v>
      </c>
      <c r="J15" s="28" t="s">
        <v>20</v>
      </c>
      <c r="K15" s="28" t="s">
        <v>20</v>
      </c>
    </row>
    <row r="16" customFormat="false" ht="12.75" hidden="false" customHeight="false" outlineLevel="0" collapsed="false">
      <c r="A16" s="0" t="n">
        <v>12</v>
      </c>
      <c r="B16" s="24" t="s">
        <v>17</v>
      </c>
      <c r="C16" s="25" t="s">
        <v>46</v>
      </c>
      <c r="D16" s="25" t="s">
        <v>47</v>
      </c>
      <c r="E16" s="25" t="s">
        <v>49</v>
      </c>
      <c r="F16" s="26" t="n">
        <v>1000</v>
      </c>
      <c r="G16" s="27" t="n">
        <v>36181</v>
      </c>
      <c r="H16" s="27" t="n">
        <v>36202</v>
      </c>
      <c r="I16" s="28" t="s">
        <v>20</v>
      </c>
      <c r="J16" s="28" t="s">
        <v>20</v>
      </c>
      <c r="K16" s="28" t="s">
        <v>20</v>
      </c>
    </row>
    <row r="17" customFormat="false" ht="12.75" hidden="false" customHeight="false" outlineLevel="0" collapsed="false">
      <c r="A17" s="0" t="n">
        <v>13</v>
      </c>
      <c r="B17" s="24" t="s">
        <v>17</v>
      </c>
      <c r="C17" s="25" t="s">
        <v>46</v>
      </c>
      <c r="D17" s="25" t="s">
        <v>47</v>
      </c>
      <c r="E17" s="25" t="s">
        <v>50</v>
      </c>
      <c r="F17" s="26" t="n">
        <v>2000</v>
      </c>
      <c r="G17" s="27" t="n">
        <v>36180</v>
      </c>
      <c r="H17" s="27" t="n">
        <v>36202</v>
      </c>
      <c r="I17" s="28" t="s">
        <v>20</v>
      </c>
      <c r="J17" s="28" t="s">
        <v>20</v>
      </c>
      <c r="K17" s="28" t="s">
        <v>20</v>
      </c>
    </row>
    <row r="18" customFormat="false" ht="12.75" hidden="false" customHeight="false" outlineLevel="0" collapsed="false">
      <c r="A18" s="0" t="n">
        <v>14</v>
      </c>
      <c r="B18" s="24" t="s">
        <v>17</v>
      </c>
      <c r="C18" s="25" t="s">
        <v>51</v>
      </c>
      <c r="D18" s="25" t="n">
        <v>25088661</v>
      </c>
      <c r="E18" s="25" t="s">
        <v>45</v>
      </c>
      <c r="F18" s="26" t="n">
        <v>100000</v>
      </c>
      <c r="G18" s="27" t="n">
        <v>36334</v>
      </c>
      <c r="H18" s="27" t="n">
        <v>36353</v>
      </c>
      <c r="I18" s="28" t="s">
        <v>20</v>
      </c>
      <c r="J18" s="28" t="s">
        <v>20</v>
      </c>
      <c r="K18" s="28" t="s">
        <v>20</v>
      </c>
    </row>
    <row r="19" customFormat="false" ht="12.75" hidden="false" customHeight="false" outlineLevel="0" collapsed="false">
      <c r="A19" s="0" t="n">
        <v>15</v>
      </c>
      <c r="B19" s="24" t="s">
        <v>17</v>
      </c>
      <c r="C19" s="25" t="s">
        <v>52</v>
      </c>
      <c r="D19" s="25" t="s">
        <v>53</v>
      </c>
      <c r="E19" s="25" t="s">
        <v>49</v>
      </c>
      <c r="F19" s="26" t="n">
        <v>2000</v>
      </c>
      <c r="G19" s="27" t="n">
        <v>36311</v>
      </c>
      <c r="H19" s="27" t="n">
        <v>36460</v>
      </c>
      <c r="I19" s="28" t="s">
        <v>24</v>
      </c>
      <c r="J19" s="28" t="s">
        <v>20</v>
      </c>
      <c r="K19" s="28" t="s">
        <v>20</v>
      </c>
    </row>
    <row r="20" customFormat="false" ht="12.75" hidden="false" customHeight="false" outlineLevel="0" collapsed="false">
      <c r="A20" s="0" t="n">
        <v>16</v>
      </c>
      <c r="B20" s="24" t="s">
        <v>17</v>
      </c>
      <c r="C20" s="25" t="s">
        <v>52</v>
      </c>
      <c r="D20" s="25" t="s">
        <v>53</v>
      </c>
      <c r="E20" s="25" t="s">
        <v>48</v>
      </c>
      <c r="F20" s="26" t="n">
        <v>1000</v>
      </c>
      <c r="G20" s="27" t="n">
        <v>36167</v>
      </c>
      <c r="H20" s="27" t="n">
        <v>36190</v>
      </c>
      <c r="I20" s="28" t="s">
        <v>20</v>
      </c>
      <c r="J20" s="28" t="s">
        <v>20</v>
      </c>
      <c r="K20" s="28" t="s">
        <v>20</v>
      </c>
    </row>
    <row r="21" customFormat="false" ht="12.75" hidden="false" customHeight="false" outlineLevel="0" collapsed="false">
      <c r="A21" s="0" t="n">
        <v>17</v>
      </c>
      <c r="B21" s="24" t="s">
        <v>17</v>
      </c>
      <c r="C21" s="25" t="s">
        <v>54</v>
      </c>
      <c r="D21" s="25" t="s">
        <v>55</v>
      </c>
      <c r="E21" s="25" t="s">
        <v>23</v>
      </c>
      <c r="F21" s="26" t="n">
        <v>5000</v>
      </c>
      <c r="G21" s="27" t="n">
        <v>36334</v>
      </c>
      <c r="H21" s="27" t="n">
        <v>36339</v>
      </c>
      <c r="I21" s="28" t="s">
        <v>20</v>
      </c>
      <c r="J21" s="28" t="s">
        <v>20</v>
      </c>
      <c r="K21" s="28" t="s">
        <v>20</v>
      </c>
    </row>
    <row r="22" customFormat="false" ht="12.75" hidden="false" customHeight="false" outlineLevel="0" collapsed="false">
      <c r="A22" s="0" t="n">
        <v>18</v>
      </c>
      <c r="B22" s="24" t="s">
        <v>17</v>
      </c>
      <c r="C22" s="25" t="s">
        <v>56</v>
      </c>
      <c r="D22" s="25" t="s">
        <v>57</v>
      </c>
      <c r="E22" s="25" t="s">
        <v>49</v>
      </c>
      <c r="F22" s="26" t="n">
        <v>800</v>
      </c>
      <c r="G22" s="27" t="n">
        <v>36227</v>
      </c>
      <c r="H22" s="27" t="n">
        <v>36248</v>
      </c>
      <c r="I22" s="28" t="s">
        <v>20</v>
      </c>
      <c r="J22" s="28" t="s">
        <v>20</v>
      </c>
      <c r="K22" s="28" t="s">
        <v>20</v>
      </c>
    </row>
    <row r="23" customFormat="false" ht="12.75" hidden="false" customHeight="false" outlineLevel="0" collapsed="false">
      <c r="A23" s="0" t="n">
        <v>19</v>
      </c>
      <c r="B23" s="24" t="s">
        <v>17</v>
      </c>
      <c r="C23" s="25" t="s">
        <v>58</v>
      </c>
      <c r="D23" s="25" t="s">
        <v>59</v>
      </c>
      <c r="E23" s="25" t="s">
        <v>45</v>
      </c>
      <c r="F23" s="26" t="n">
        <v>15000</v>
      </c>
      <c r="G23" s="27" t="n">
        <v>36203</v>
      </c>
      <c r="H23" s="27" t="n">
        <v>36227</v>
      </c>
      <c r="I23" s="28" t="s">
        <v>20</v>
      </c>
      <c r="J23" s="28" t="s">
        <v>20</v>
      </c>
      <c r="K23" s="28" t="s">
        <v>20</v>
      </c>
    </row>
    <row r="24" customFormat="false" ht="12.75" hidden="false" customHeight="false" outlineLevel="0" collapsed="false">
      <c r="A24" s="0" t="n">
        <v>20</v>
      </c>
      <c r="B24" s="24" t="s">
        <v>17</v>
      </c>
      <c r="C24" s="25" t="s">
        <v>60</v>
      </c>
      <c r="D24" s="25" t="n">
        <v>63481570</v>
      </c>
      <c r="E24" s="25" t="s">
        <v>45</v>
      </c>
      <c r="F24" s="26" t="n">
        <v>10000</v>
      </c>
      <c r="G24" s="27" t="n">
        <v>36333</v>
      </c>
      <c r="H24" s="27" t="n">
        <v>36353</v>
      </c>
      <c r="I24" s="28" t="s">
        <v>20</v>
      </c>
      <c r="J24" s="28" t="s">
        <v>20</v>
      </c>
      <c r="K24" s="28" t="s">
        <v>20</v>
      </c>
    </row>
    <row r="25" customFormat="false" ht="12.75" hidden="false" customHeight="false" outlineLevel="0" collapsed="false">
      <c r="A25" s="0" t="n">
        <v>21</v>
      </c>
      <c r="B25" s="24" t="s">
        <v>17</v>
      </c>
      <c r="C25" s="25" t="s">
        <v>61</v>
      </c>
      <c r="D25" s="25" t="s">
        <v>62</v>
      </c>
      <c r="E25" s="25" t="s">
        <v>23</v>
      </c>
      <c r="F25" s="26" t="n">
        <v>3000</v>
      </c>
      <c r="G25" s="27" t="n">
        <v>36335</v>
      </c>
      <c r="H25" s="27" t="n">
        <v>36358</v>
      </c>
      <c r="I25" s="28" t="s">
        <v>20</v>
      </c>
      <c r="J25" s="28" t="s">
        <v>20</v>
      </c>
      <c r="K25" s="28" t="s">
        <v>20</v>
      </c>
    </row>
    <row r="26" customFormat="false" ht="12.75" hidden="false" customHeight="false" outlineLevel="0" collapsed="false">
      <c r="A26" s="0" t="n">
        <v>22</v>
      </c>
      <c r="B26" s="24" t="s">
        <v>17</v>
      </c>
      <c r="C26" s="25" t="s">
        <v>63</v>
      </c>
      <c r="D26" s="25" t="s">
        <v>64</v>
      </c>
      <c r="E26" s="25" t="s">
        <v>23</v>
      </c>
      <c r="F26" s="26" t="n">
        <v>1500</v>
      </c>
      <c r="G26" s="27" t="n">
        <v>36335</v>
      </c>
      <c r="H26" s="27" t="n">
        <v>36356</v>
      </c>
      <c r="I26" s="28" t="s">
        <v>20</v>
      </c>
      <c r="J26" s="28" t="s">
        <v>20</v>
      </c>
      <c r="K26" s="28" t="s">
        <v>20</v>
      </c>
    </row>
    <row r="27" customFormat="false" ht="12.75" hidden="false" customHeight="false" outlineLevel="0" collapsed="false">
      <c r="A27" s="0" t="n">
        <v>23</v>
      </c>
      <c r="B27" s="24" t="s">
        <v>17</v>
      </c>
      <c r="C27" s="25" t="s">
        <v>65</v>
      </c>
      <c r="D27" s="25" t="s">
        <v>66</v>
      </c>
      <c r="E27" s="25" t="s">
        <v>23</v>
      </c>
      <c r="F27" s="26" t="n">
        <v>1500</v>
      </c>
      <c r="G27" s="27" t="n">
        <v>36335</v>
      </c>
      <c r="H27" s="27" t="n">
        <v>36356</v>
      </c>
      <c r="I27" s="28" t="s">
        <v>20</v>
      </c>
      <c r="J27" s="28" t="s">
        <v>20</v>
      </c>
      <c r="K27" s="28" t="s">
        <v>20</v>
      </c>
    </row>
    <row r="28" customFormat="false" ht="12.75" hidden="false" customHeight="false" outlineLevel="0" collapsed="false">
      <c r="A28" s="0" t="n">
        <v>24</v>
      </c>
      <c r="B28" s="24" t="s">
        <v>17</v>
      </c>
      <c r="C28" s="25" t="s">
        <v>67</v>
      </c>
      <c r="D28" s="25" t="s">
        <v>68</v>
      </c>
      <c r="E28" s="25" t="s">
        <v>23</v>
      </c>
      <c r="F28" s="26" t="n">
        <v>1000</v>
      </c>
      <c r="G28" s="27" t="n">
        <v>36336</v>
      </c>
      <c r="H28" s="27" t="n">
        <v>36356</v>
      </c>
      <c r="I28" s="28" t="s">
        <v>20</v>
      </c>
      <c r="J28" s="28" t="s">
        <v>20</v>
      </c>
      <c r="K28" s="28" t="s">
        <v>20</v>
      </c>
    </row>
    <row r="29" customFormat="false" ht="12.75" hidden="false" customHeight="false" outlineLevel="0" collapsed="false">
      <c r="A29" s="0" t="n">
        <v>25</v>
      </c>
      <c r="B29" s="24" t="s">
        <v>17</v>
      </c>
      <c r="C29" s="25" t="s">
        <v>69</v>
      </c>
      <c r="D29" s="25" t="s">
        <v>70</v>
      </c>
      <c r="E29" s="25" t="s">
        <v>23</v>
      </c>
      <c r="F29" s="26" t="n">
        <v>10000</v>
      </c>
      <c r="G29" s="27" t="n">
        <v>36274</v>
      </c>
      <c r="H29" s="27" t="n">
        <v>36286</v>
      </c>
      <c r="I29" s="28" t="s">
        <v>20</v>
      </c>
      <c r="J29" s="28" t="s">
        <v>20</v>
      </c>
      <c r="K29" s="28" t="s">
        <v>20</v>
      </c>
    </row>
    <row r="30" customFormat="false" ht="12.75" hidden="false" customHeight="false" outlineLevel="0" collapsed="false">
      <c r="A30" s="0" t="n">
        <v>26</v>
      </c>
      <c r="B30" s="24" t="s">
        <v>17</v>
      </c>
      <c r="C30" s="29" t="s">
        <v>71</v>
      </c>
      <c r="D30" s="29" t="s">
        <v>72</v>
      </c>
      <c r="E30" s="29" t="s">
        <v>23</v>
      </c>
      <c r="F30" s="26" t="n">
        <v>2000</v>
      </c>
      <c r="G30" s="30" t="n">
        <v>36292</v>
      </c>
      <c r="H30" s="30" t="n">
        <v>36315</v>
      </c>
      <c r="I30" s="31" t="s">
        <v>20</v>
      </c>
      <c r="J30" s="31" t="s">
        <v>20</v>
      </c>
      <c r="K30" s="31" t="s">
        <v>20</v>
      </c>
    </row>
    <row r="31" customFormat="false" ht="12.75" hidden="false" customHeight="false" outlineLevel="0" collapsed="false">
      <c r="A31" s="0" t="n">
        <v>27</v>
      </c>
      <c r="B31" s="24" t="s">
        <v>17</v>
      </c>
      <c r="C31" s="25" t="s">
        <v>71</v>
      </c>
      <c r="D31" s="29" t="s">
        <v>72</v>
      </c>
      <c r="E31" s="25" t="s">
        <v>49</v>
      </c>
      <c r="F31" s="26" t="n">
        <v>4000</v>
      </c>
      <c r="G31" s="27" t="n">
        <v>36354</v>
      </c>
      <c r="H31" s="27" t="n">
        <v>36371</v>
      </c>
      <c r="I31" s="28" t="s">
        <v>20</v>
      </c>
      <c r="J31" s="28" t="s">
        <v>20</v>
      </c>
      <c r="K31" s="28" t="s">
        <v>20</v>
      </c>
    </row>
    <row r="32" customFormat="false" ht="12.75" hidden="false" customHeight="false" outlineLevel="0" collapsed="false">
      <c r="A32" s="0" t="n">
        <v>28</v>
      </c>
      <c r="B32" s="24" t="s">
        <v>17</v>
      </c>
      <c r="C32" s="25" t="s">
        <v>73</v>
      </c>
      <c r="D32" s="25" t="s">
        <v>74</v>
      </c>
      <c r="E32" s="25" t="s">
        <v>23</v>
      </c>
      <c r="F32" s="26" t="n">
        <v>4000</v>
      </c>
      <c r="G32" s="27" t="n">
        <v>36354</v>
      </c>
      <c r="H32" s="27" t="n">
        <v>36378</v>
      </c>
      <c r="I32" s="28" t="s">
        <v>20</v>
      </c>
      <c r="J32" s="28" t="s">
        <v>20</v>
      </c>
      <c r="K32" s="28" t="s">
        <v>20</v>
      </c>
    </row>
    <row r="33" customFormat="false" ht="12.75" hidden="false" customHeight="false" outlineLevel="0" collapsed="false">
      <c r="A33" s="0" t="n">
        <v>29</v>
      </c>
      <c r="B33" s="24" t="s">
        <v>17</v>
      </c>
      <c r="C33" s="25" t="s">
        <v>75</v>
      </c>
      <c r="D33" s="25" t="s">
        <v>76</v>
      </c>
      <c r="E33" s="25" t="s">
        <v>23</v>
      </c>
      <c r="F33" s="26" t="n">
        <v>500</v>
      </c>
      <c r="G33" s="27" t="n">
        <v>36354</v>
      </c>
      <c r="H33" s="27" t="n">
        <v>36376</v>
      </c>
      <c r="I33" s="28" t="s">
        <v>20</v>
      </c>
      <c r="J33" s="28" t="s">
        <v>20</v>
      </c>
      <c r="K33" s="28" t="s">
        <v>20</v>
      </c>
    </row>
    <row r="34" customFormat="false" ht="12.75" hidden="false" customHeight="false" outlineLevel="0" collapsed="false">
      <c r="A34" s="0" t="n">
        <v>30</v>
      </c>
      <c r="B34" s="24" t="s">
        <v>17</v>
      </c>
      <c r="C34" s="25" t="s">
        <v>77</v>
      </c>
      <c r="D34" s="25" t="s">
        <v>78</v>
      </c>
      <c r="E34" s="25" t="s">
        <v>23</v>
      </c>
      <c r="F34" s="26" t="n">
        <v>4000</v>
      </c>
      <c r="G34" s="27" t="n">
        <v>36354</v>
      </c>
      <c r="H34" s="27" t="n">
        <v>36378</v>
      </c>
      <c r="I34" s="28" t="s">
        <v>20</v>
      </c>
      <c r="J34" s="28" t="s">
        <v>20</v>
      </c>
      <c r="K34" s="28" t="s">
        <v>20</v>
      </c>
    </row>
    <row r="35" customFormat="false" ht="12.75" hidden="false" customHeight="false" outlineLevel="0" collapsed="false">
      <c r="A35" s="0" t="n">
        <v>31</v>
      </c>
      <c r="B35" s="24" t="s">
        <v>17</v>
      </c>
      <c r="C35" s="25" t="s">
        <v>79</v>
      </c>
      <c r="D35" s="25" t="s">
        <v>80</v>
      </c>
      <c r="E35" s="25" t="s">
        <v>23</v>
      </c>
      <c r="F35" s="26" t="n">
        <v>2000</v>
      </c>
      <c r="G35" s="27" t="n">
        <v>36410</v>
      </c>
      <c r="H35" s="27" t="n">
        <v>36425</v>
      </c>
      <c r="I35" s="28" t="s">
        <v>20</v>
      </c>
      <c r="J35" s="28" t="s">
        <v>20</v>
      </c>
      <c r="K35" s="28" t="s">
        <v>20</v>
      </c>
    </row>
    <row r="36" customFormat="false" ht="12.75" hidden="false" customHeight="false" outlineLevel="0" collapsed="false">
      <c r="A36" s="0" t="n">
        <v>32</v>
      </c>
      <c r="B36" s="24" t="s">
        <v>17</v>
      </c>
      <c r="C36" s="25" t="s">
        <v>81</v>
      </c>
      <c r="D36" s="25" t="s">
        <v>82</v>
      </c>
      <c r="E36" s="25" t="s">
        <v>23</v>
      </c>
      <c r="F36" s="26" t="n">
        <v>500</v>
      </c>
      <c r="G36" s="27" t="n">
        <v>36354</v>
      </c>
      <c r="H36" s="27" t="n">
        <v>36374</v>
      </c>
      <c r="I36" s="28" t="s">
        <v>20</v>
      </c>
      <c r="J36" s="28" t="s">
        <v>20</v>
      </c>
      <c r="K36" s="28" t="s">
        <v>20</v>
      </c>
    </row>
    <row r="37" customFormat="false" ht="12.75" hidden="false" customHeight="false" outlineLevel="0" collapsed="false">
      <c r="A37" s="0" t="n">
        <v>33</v>
      </c>
      <c r="B37" s="24" t="s">
        <v>17</v>
      </c>
      <c r="C37" s="25" t="s">
        <v>83</v>
      </c>
      <c r="D37" s="25" t="s">
        <v>84</v>
      </c>
      <c r="E37" s="25" t="s">
        <v>23</v>
      </c>
      <c r="F37" s="26" t="n">
        <v>4000</v>
      </c>
      <c r="G37" s="27" t="n">
        <v>36354</v>
      </c>
      <c r="H37" s="27" t="n">
        <v>36381</v>
      </c>
      <c r="I37" s="28" t="s">
        <v>20</v>
      </c>
      <c r="J37" s="28" t="s">
        <v>20</v>
      </c>
      <c r="K37" s="28" t="s">
        <v>20</v>
      </c>
    </row>
    <row r="38" customFormat="false" ht="12.75" hidden="false" customHeight="false" outlineLevel="0" collapsed="false">
      <c r="A38" s="0" t="n">
        <v>34</v>
      </c>
      <c r="B38" s="24" t="s">
        <v>17</v>
      </c>
      <c r="C38" s="25" t="s">
        <v>85</v>
      </c>
      <c r="D38" s="25" t="s">
        <v>86</v>
      </c>
      <c r="E38" s="25" t="s">
        <v>23</v>
      </c>
      <c r="F38" s="26" t="n">
        <v>2500</v>
      </c>
      <c r="G38" s="27" t="n">
        <v>36354</v>
      </c>
      <c r="H38" s="27" t="n">
        <v>36374</v>
      </c>
      <c r="I38" s="28" t="s">
        <v>20</v>
      </c>
      <c r="J38" s="28" t="s">
        <v>20</v>
      </c>
      <c r="K38" s="28" t="s">
        <v>20</v>
      </c>
    </row>
    <row r="39" customFormat="false" ht="12.75" hidden="false" customHeight="false" outlineLevel="0" collapsed="false">
      <c r="A39" s="0" t="n">
        <v>35</v>
      </c>
      <c r="B39" s="24" t="s">
        <v>17</v>
      </c>
      <c r="C39" s="25" t="s">
        <v>87</v>
      </c>
      <c r="D39" s="25" t="n">
        <v>411101</v>
      </c>
      <c r="E39" s="25" t="s">
        <v>23</v>
      </c>
      <c r="F39" s="26" t="n">
        <v>700</v>
      </c>
      <c r="G39" s="27" t="n">
        <v>36370</v>
      </c>
      <c r="H39" s="27" t="n">
        <v>36390</v>
      </c>
      <c r="I39" s="28" t="s">
        <v>20</v>
      </c>
      <c r="J39" s="28" t="s">
        <v>20</v>
      </c>
      <c r="K39" s="28" t="s">
        <v>20</v>
      </c>
    </row>
    <row r="40" customFormat="false" ht="12.75" hidden="false" customHeight="false" outlineLevel="0" collapsed="false">
      <c r="A40" s="0" t="n">
        <v>36</v>
      </c>
      <c r="B40" s="24" t="s">
        <v>17</v>
      </c>
      <c r="C40" s="25" t="s">
        <v>88</v>
      </c>
      <c r="D40" s="25" t="n">
        <v>49704656</v>
      </c>
      <c r="E40" s="25" t="s">
        <v>32</v>
      </c>
      <c r="F40" s="26" t="n">
        <v>2000</v>
      </c>
      <c r="G40" s="27" t="n">
        <v>36371</v>
      </c>
      <c r="H40" s="27" t="n">
        <v>36392</v>
      </c>
      <c r="I40" s="28" t="s">
        <v>20</v>
      </c>
      <c r="J40" s="28" t="s">
        <v>20</v>
      </c>
      <c r="K40" s="28" t="s">
        <v>20</v>
      </c>
    </row>
    <row r="41" customFormat="false" ht="12.75" hidden="false" customHeight="false" outlineLevel="0" collapsed="false">
      <c r="A41" s="0" t="n">
        <v>37</v>
      </c>
      <c r="B41" s="24" t="s">
        <v>17</v>
      </c>
      <c r="C41" s="25" t="s">
        <v>89</v>
      </c>
      <c r="D41" s="25" t="n">
        <v>5954100746</v>
      </c>
      <c r="E41" s="25" t="s">
        <v>90</v>
      </c>
      <c r="F41" s="26" t="n">
        <v>10000</v>
      </c>
      <c r="G41" s="27" t="n">
        <v>36374</v>
      </c>
      <c r="H41" s="27" t="n">
        <v>36409</v>
      </c>
      <c r="I41" s="28" t="s">
        <v>20</v>
      </c>
      <c r="J41" s="28" t="s">
        <v>20</v>
      </c>
      <c r="K41" s="28" t="s">
        <v>20</v>
      </c>
    </row>
    <row r="42" customFormat="false" ht="12.75" hidden="false" customHeight="false" outlineLevel="0" collapsed="false">
      <c r="A42" s="0" t="n">
        <v>38</v>
      </c>
      <c r="B42" s="24" t="s">
        <v>17</v>
      </c>
      <c r="C42" s="25" t="s">
        <v>91</v>
      </c>
      <c r="D42" s="25" t="s">
        <v>92</v>
      </c>
      <c r="E42" s="25" t="s">
        <v>90</v>
      </c>
      <c r="F42" s="26" t="n">
        <v>10000</v>
      </c>
      <c r="G42" s="27" t="n">
        <v>36374</v>
      </c>
      <c r="H42" s="27" t="n">
        <v>36409</v>
      </c>
      <c r="I42" s="28" t="s">
        <v>20</v>
      </c>
      <c r="J42" s="28" t="s">
        <v>20</v>
      </c>
      <c r="K42" s="28" t="s">
        <v>20</v>
      </c>
    </row>
    <row r="43" customFormat="false" ht="12.75" hidden="false" customHeight="false" outlineLevel="0" collapsed="false">
      <c r="A43" s="0" t="n">
        <v>39</v>
      </c>
      <c r="B43" s="24" t="s">
        <v>17</v>
      </c>
      <c r="C43" s="25" t="s">
        <v>93</v>
      </c>
      <c r="D43" s="25" t="s">
        <v>94</v>
      </c>
      <c r="E43" s="25" t="s">
        <v>23</v>
      </c>
      <c r="F43" s="26" t="n">
        <v>2000</v>
      </c>
      <c r="G43" s="27" t="n">
        <v>36383</v>
      </c>
      <c r="H43" s="27" t="n">
        <v>36413</v>
      </c>
      <c r="I43" s="28" t="s">
        <v>20</v>
      </c>
      <c r="J43" s="28" t="s">
        <v>20</v>
      </c>
      <c r="K43" s="28" t="s">
        <v>20</v>
      </c>
    </row>
    <row r="44" customFormat="false" ht="12.75" hidden="false" customHeight="false" outlineLevel="0" collapsed="false">
      <c r="A44" s="0" t="n">
        <v>40</v>
      </c>
      <c r="B44" s="24" t="s">
        <v>17</v>
      </c>
      <c r="C44" s="25" t="s">
        <v>95</v>
      </c>
      <c r="D44" s="25" t="s">
        <v>96</v>
      </c>
      <c r="E44" s="25" t="s">
        <v>23</v>
      </c>
      <c r="F44" s="26" t="n">
        <v>4000</v>
      </c>
      <c r="G44" s="27" t="n">
        <v>36383</v>
      </c>
      <c r="H44" s="27" t="n">
        <v>36402</v>
      </c>
      <c r="I44" s="28" t="s">
        <v>20</v>
      </c>
      <c r="J44" s="28" t="s">
        <v>20</v>
      </c>
      <c r="K44" s="28" t="s">
        <v>20</v>
      </c>
    </row>
    <row r="45" customFormat="false" ht="12.75" hidden="false" customHeight="false" outlineLevel="0" collapsed="false">
      <c r="A45" s="0" t="n">
        <v>41</v>
      </c>
      <c r="B45" s="24" t="s">
        <v>17</v>
      </c>
      <c r="C45" s="25" t="s">
        <v>97</v>
      </c>
      <c r="D45" s="25" t="s">
        <v>98</v>
      </c>
      <c r="E45" s="25" t="s">
        <v>23</v>
      </c>
      <c r="F45" s="26" t="n">
        <v>2000</v>
      </c>
      <c r="G45" s="27" t="n">
        <v>36291</v>
      </c>
      <c r="H45" s="27" t="n">
        <v>36402</v>
      </c>
      <c r="I45" s="28" t="s">
        <v>20</v>
      </c>
      <c r="J45" s="28" t="s">
        <v>20</v>
      </c>
      <c r="K45" s="28" t="s">
        <v>20</v>
      </c>
    </row>
    <row r="46" customFormat="false" ht="12.75" hidden="false" customHeight="false" outlineLevel="0" collapsed="false">
      <c r="A46" s="0" t="n">
        <v>42</v>
      </c>
      <c r="B46" s="24" t="s">
        <v>17</v>
      </c>
      <c r="C46" s="25" t="s">
        <v>99</v>
      </c>
      <c r="D46" s="25" t="s">
        <v>100</v>
      </c>
      <c r="E46" s="25" t="s">
        <v>49</v>
      </c>
      <c r="F46" s="26" t="n">
        <v>4000</v>
      </c>
      <c r="G46" s="27" t="n">
        <v>36385</v>
      </c>
      <c r="H46" s="27" t="n">
        <v>36409</v>
      </c>
      <c r="I46" s="28" t="s">
        <v>20</v>
      </c>
      <c r="J46" s="28" t="s">
        <v>20</v>
      </c>
      <c r="K46" s="28" t="s">
        <v>20</v>
      </c>
    </row>
    <row r="47" customFormat="false" ht="12.75" hidden="false" customHeight="false" outlineLevel="0" collapsed="false">
      <c r="A47" s="0" t="n">
        <v>43</v>
      </c>
      <c r="B47" s="24" t="s">
        <v>17</v>
      </c>
      <c r="C47" s="25" t="s">
        <v>101</v>
      </c>
      <c r="D47" s="25" t="s">
        <v>102</v>
      </c>
      <c r="E47" s="25" t="s">
        <v>48</v>
      </c>
      <c r="F47" s="26" t="n">
        <v>200</v>
      </c>
      <c r="G47" s="27" t="n">
        <v>36412</v>
      </c>
      <c r="H47" s="27" t="n">
        <v>36432</v>
      </c>
      <c r="I47" s="28" t="s">
        <v>20</v>
      </c>
      <c r="J47" s="28" t="s">
        <v>20</v>
      </c>
      <c r="K47" s="28" t="s">
        <v>20</v>
      </c>
    </row>
    <row r="48" customFormat="false" ht="12.75" hidden="false" customHeight="false" outlineLevel="0" collapsed="false">
      <c r="A48" s="0" t="n">
        <v>44</v>
      </c>
      <c r="B48" s="24" t="s">
        <v>17</v>
      </c>
      <c r="C48" s="25" t="s">
        <v>103</v>
      </c>
      <c r="D48" s="25" t="s">
        <v>104</v>
      </c>
      <c r="E48" s="25" t="s">
        <v>23</v>
      </c>
      <c r="F48" s="26" t="n">
        <v>8000</v>
      </c>
      <c r="G48" s="27" t="n">
        <v>36424</v>
      </c>
      <c r="H48" s="27" t="n">
        <v>36441</v>
      </c>
      <c r="I48" s="28" t="s">
        <v>20</v>
      </c>
      <c r="J48" s="28" t="s">
        <v>20</v>
      </c>
      <c r="K48" s="28" t="s">
        <v>20</v>
      </c>
    </row>
    <row r="49" customFormat="false" ht="12.75" hidden="false" customHeight="false" outlineLevel="0" collapsed="false">
      <c r="A49" s="0" t="n">
        <v>45</v>
      </c>
      <c r="B49" s="24" t="s">
        <v>17</v>
      </c>
      <c r="C49" s="25" t="s">
        <v>105</v>
      </c>
      <c r="D49" s="25" t="s">
        <v>106</v>
      </c>
      <c r="E49" s="25" t="s">
        <v>23</v>
      </c>
      <c r="F49" s="26" t="n">
        <v>5000</v>
      </c>
      <c r="G49" s="27" t="n">
        <v>36424</v>
      </c>
      <c r="H49" s="27" t="n">
        <v>36445</v>
      </c>
      <c r="I49" s="28" t="s">
        <v>20</v>
      </c>
      <c r="J49" s="28" t="s">
        <v>20</v>
      </c>
      <c r="K49" s="28" t="s">
        <v>20</v>
      </c>
    </row>
    <row r="50" customFormat="false" ht="12.75" hidden="false" customHeight="false" outlineLevel="0" collapsed="false">
      <c r="A50" s="0" t="n">
        <v>46</v>
      </c>
      <c r="B50" s="24" t="s">
        <v>17</v>
      </c>
      <c r="C50" s="25" t="s">
        <v>107</v>
      </c>
      <c r="D50" s="25" t="s">
        <v>108</v>
      </c>
      <c r="E50" s="25" t="s">
        <v>23</v>
      </c>
      <c r="F50" s="26" t="n">
        <v>5000</v>
      </c>
      <c r="G50" s="27" t="n">
        <v>36424</v>
      </c>
      <c r="H50" s="27" t="n">
        <v>36441</v>
      </c>
      <c r="I50" s="28" t="s">
        <v>20</v>
      </c>
      <c r="J50" s="28" t="s">
        <v>20</v>
      </c>
      <c r="K50" s="28" t="s">
        <v>20</v>
      </c>
    </row>
    <row r="51" customFormat="false" ht="12.75" hidden="false" customHeight="false" outlineLevel="0" collapsed="false">
      <c r="A51" s="0" t="n">
        <v>47</v>
      </c>
      <c r="B51" s="24" t="s">
        <v>17</v>
      </c>
      <c r="C51" s="25" t="s">
        <v>109</v>
      </c>
      <c r="D51" s="25" t="s">
        <v>110</v>
      </c>
      <c r="E51" s="25" t="s">
        <v>23</v>
      </c>
      <c r="F51" s="26" t="n">
        <v>1000</v>
      </c>
      <c r="G51" s="27" t="n">
        <v>36427</v>
      </c>
      <c r="H51" s="27" t="n">
        <v>36446</v>
      </c>
      <c r="I51" s="28" t="s">
        <v>20</v>
      </c>
      <c r="J51" s="28" t="s">
        <v>20</v>
      </c>
      <c r="K51" s="28" t="s">
        <v>20</v>
      </c>
    </row>
    <row r="52" customFormat="false" ht="12.75" hidden="false" customHeight="false" outlineLevel="0" collapsed="false">
      <c r="A52" s="0" t="n">
        <v>48</v>
      </c>
      <c r="B52" s="24" t="s">
        <v>17</v>
      </c>
      <c r="C52" s="25" t="s">
        <v>111</v>
      </c>
      <c r="D52" s="25" t="n">
        <v>25641182</v>
      </c>
      <c r="E52" s="25" t="s">
        <v>112</v>
      </c>
      <c r="F52" s="26" t="n">
        <v>500</v>
      </c>
      <c r="G52" s="27" t="n">
        <v>36439</v>
      </c>
      <c r="H52" s="27" t="n">
        <v>36461</v>
      </c>
      <c r="I52" s="28" t="s">
        <v>20</v>
      </c>
      <c r="J52" s="28" t="s">
        <v>20</v>
      </c>
      <c r="K52" s="28" t="s">
        <v>20</v>
      </c>
    </row>
    <row r="53" customFormat="false" ht="12.75" hidden="false" customHeight="false" outlineLevel="0" collapsed="false">
      <c r="A53" s="0" t="n">
        <v>49</v>
      </c>
      <c r="B53" s="24" t="s">
        <v>17</v>
      </c>
      <c r="C53" s="25" t="s">
        <v>113</v>
      </c>
      <c r="D53" s="25" t="n">
        <v>47123656</v>
      </c>
      <c r="E53" s="25" t="s">
        <v>45</v>
      </c>
      <c r="F53" s="26" t="n">
        <v>20000</v>
      </c>
      <c r="G53" s="27" t="n">
        <v>36440</v>
      </c>
      <c r="H53" s="27" t="n">
        <v>36458</v>
      </c>
      <c r="I53" s="28" t="s">
        <v>20</v>
      </c>
      <c r="J53" s="28" t="s">
        <v>20</v>
      </c>
      <c r="K53" s="28" t="s">
        <v>20</v>
      </c>
    </row>
    <row r="54" customFormat="false" ht="12.75" hidden="false" customHeight="false" outlineLevel="0" collapsed="false">
      <c r="A54" s="0" t="n">
        <v>50</v>
      </c>
      <c r="B54" s="24" t="s">
        <v>17</v>
      </c>
      <c r="C54" s="25" t="s">
        <v>114</v>
      </c>
      <c r="D54" s="25" t="n">
        <v>45274738</v>
      </c>
      <c r="E54" s="25" t="s">
        <v>115</v>
      </c>
      <c r="F54" s="26" t="n">
        <v>50000</v>
      </c>
      <c r="G54" s="27" t="n">
        <v>36466</v>
      </c>
      <c r="H54" s="27" t="n">
        <v>36483</v>
      </c>
      <c r="I54" s="28" t="s">
        <v>20</v>
      </c>
      <c r="J54" s="28" t="s">
        <v>20</v>
      </c>
      <c r="K54" s="28" t="s">
        <v>20</v>
      </c>
    </row>
    <row r="55" customFormat="false" ht="12.75" hidden="false" customHeight="false" outlineLevel="0" collapsed="false">
      <c r="A55" s="0" t="n">
        <v>51</v>
      </c>
      <c r="B55" s="24" t="s">
        <v>17</v>
      </c>
      <c r="C55" s="25" t="s">
        <v>116</v>
      </c>
      <c r="D55" s="25" t="s">
        <v>117</v>
      </c>
      <c r="E55" s="25" t="s">
        <v>23</v>
      </c>
      <c r="F55" s="26" t="n">
        <v>3000</v>
      </c>
      <c r="G55" s="27" t="n">
        <v>36466</v>
      </c>
      <c r="H55" s="27" t="n">
        <v>36495</v>
      </c>
      <c r="I55" s="28" t="s">
        <v>20</v>
      </c>
      <c r="J55" s="28" t="s">
        <v>20</v>
      </c>
      <c r="K55" s="28" t="s">
        <v>20</v>
      </c>
    </row>
    <row r="56" customFormat="false" ht="12.75" hidden="false" customHeight="false" outlineLevel="0" collapsed="false">
      <c r="A56" s="0" t="n">
        <v>52</v>
      </c>
      <c r="B56" s="24" t="s">
        <v>17</v>
      </c>
      <c r="C56" s="25" t="s">
        <v>118</v>
      </c>
      <c r="D56" s="25" t="s">
        <v>119</v>
      </c>
      <c r="E56" s="25" t="s">
        <v>120</v>
      </c>
      <c r="F56" s="26" t="n">
        <v>500</v>
      </c>
      <c r="G56" s="27" t="n">
        <v>36474</v>
      </c>
      <c r="H56" s="27" t="n">
        <v>36495</v>
      </c>
      <c r="I56" s="28" t="s">
        <v>20</v>
      </c>
      <c r="J56" s="28" t="s">
        <v>20</v>
      </c>
      <c r="K56" s="28" t="s">
        <v>20</v>
      </c>
    </row>
    <row r="57" customFormat="false" ht="12.75" hidden="false" customHeight="false" outlineLevel="0" collapsed="false">
      <c r="A57" s="0" t="n">
        <v>53</v>
      </c>
      <c r="B57" s="24" t="s">
        <v>17</v>
      </c>
      <c r="C57" s="25" t="s">
        <v>121</v>
      </c>
      <c r="D57" s="25" t="s">
        <v>122</v>
      </c>
      <c r="E57" s="25" t="s">
        <v>90</v>
      </c>
      <c r="F57" s="26" t="n">
        <v>1000</v>
      </c>
      <c r="G57" s="27" t="n">
        <v>36497</v>
      </c>
      <c r="H57" s="27" t="n">
        <v>36522</v>
      </c>
      <c r="I57" s="28" t="s">
        <v>20</v>
      </c>
      <c r="J57" s="28" t="s">
        <v>20</v>
      </c>
      <c r="K57" s="28" t="s">
        <v>20</v>
      </c>
    </row>
    <row r="58" customFormat="false" ht="12.75" hidden="false" customHeight="false" outlineLevel="0" collapsed="false">
      <c r="A58" s="0" t="n">
        <v>54</v>
      </c>
      <c r="B58" s="24" t="s">
        <v>17</v>
      </c>
      <c r="C58" s="25" t="s">
        <v>123</v>
      </c>
      <c r="D58" s="25" t="s">
        <v>124</v>
      </c>
      <c r="E58" s="25" t="s">
        <v>90</v>
      </c>
      <c r="F58" s="26" t="n">
        <v>1000</v>
      </c>
      <c r="G58" s="27" t="n">
        <v>36497</v>
      </c>
      <c r="H58" s="27" t="n">
        <v>36522</v>
      </c>
      <c r="I58" s="28" t="s">
        <v>20</v>
      </c>
      <c r="J58" s="28" t="s">
        <v>20</v>
      </c>
      <c r="K58" s="28" t="s">
        <v>20</v>
      </c>
    </row>
    <row r="59" customFormat="false" ht="12.75" hidden="false" customHeight="false" outlineLevel="0" collapsed="false">
      <c r="A59" s="0" t="n">
        <v>55</v>
      </c>
      <c r="B59" s="24" t="s">
        <v>125</v>
      </c>
      <c r="C59" s="32" t="s">
        <v>136</v>
      </c>
      <c r="D59" s="40" t="s">
        <v>20</v>
      </c>
      <c r="E59" s="25" t="s">
        <v>137</v>
      </c>
      <c r="F59" s="26" t="n">
        <v>300</v>
      </c>
      <c r="G59" s="34" t="n">
        <v>36166</v>
      </c>
      <c r="H59" s="34" t="n">
        <v>36185</v>
      </c>
      <c r="I59" s="28" t="s">
        <v>20</v>
      </c>
      <c r="J59" s="28" t="s">
        <v>20</v>
      </c>
      <c r="K59" s="28" t="s">
        <v>20</v>
      </c>
    </row>
    <row r="60" customFormat="false" ht="12.75" hidden="false" customHeight="false" outlineLevel="0" collapsed="false">
      <c r="A60" s="0" t="n">
        <v>56</v>
      </c>
      <c r="B60" s="24" t="s">
        <v>125</v>
      </c>
      <c r="C60" s="32" t="s">
        <v>138</v>
      </c>
      <c r="D60" s="40" t="s">
        <v>20</v>
      </c>
      <c r="E60" s="25" t="s">
        <v>139</v>
      </c>
      <c r="F60" s="26" t="n">
        <v>3000</v>
      </c>
      <c r="G60" s="34" t="n">
        <v>36171</v>
      </c>
      <c r="H60" s="34" t="n">
        <v>36189</v>
      </c>
      <c r="I60" s="28" t="s">
        <v>20</v>
      </c>
      <c r="J60" s="28" t="s">
        <v>20</v>
      </c>
      <c r="K60" s="28" t="s">
        <v>20</v>
      </c>
    </row>
    <row r="61" customFormat="false" ht="12.75" hidden="false" customHeight="false" outlineLevel="0" collapsed="false">
      <c r="A61" s="0" t="n">
        <v>57</v>
      </c>
      <c r="B61" s="24" t="s">
        <v>125</v>
      </c>
      <c r="C61" s="32" t="s">
        <v>140</v>
      </c>
      <c r="D61" s="40" t="s">
        <v>20</v>
      </c>
      <c r="E61" s="25" t="s">
        <v>139</v>
      </c>
      <c r="F61" s="26" t="n">
        <v>10000</v>
      </c>
      <c r="G61" s="34" t="n">
        <v>36182</v>
      </c>
      <c r="H61" s="34" t="n">
        <v>36215</v>
      </c>
      <c r="I61" s="28" t="s">
        <v>20</v>
      </c>
      <c r="J61" s="28" t="s">
        <v>20</v>
      </c>
      <c r="K61" s="28" t="s">
        <v>20</v>
      </c>
    </row>
    <row r="62" customFormat="false" ht="12.75" hidden="false" customHeight="false" outlineLevel="0" collapsed="false">
      <c r="A62" s="0" t="n">
        <v>58</v>
      </c>
      <c r="B62" s="24" t="s">
        <v>125</v>
      </c>
      <c r="C62" s="32" t="s">
        <v>141</v>
      </c>
      <c r="D62" s="40" t="s">
        <v>20</v>
      </c>
      <c r="E62" s="25" t="s">
        <v>139</v>
      </c>
      <c r="F62" s="26" t="n">
        <v>4000</v>
      </c>
      <c r="G62" s="34" t="n">
        <v>36195</v>
      </c>
      <c r="H62" s="34" t="n">
        <v>36213</v>
      </c>
      <c r="I62" s="28" t="s">
        <v>20</v>
      </c>
      <c r="J62" s="28" t="s">
        <v>20</v>
      </c>
      <c r="K62" s="28" t="s">
        <v>20</v>
      </c>
    </row>
    <row r="63" customFormat="false" ht="12.75" hidden="false" customHeight="false" outlineLevel="0" collapsed="false">
      <c r="A63" s="0" t="n">
        <v>59</v>
      </c>
      <c r="B63" s="24" t="s">
        <v>125</v>
      </c>
      <c r="C63" s="32" t="s">
        <v>142</v>
      </c>
      <c r="D63" s="40" t="n">
        <v>60826819</v>
      </c>
      <c r="E63" s="25" t="s">
        <v>143</v>
      </c>
      <c r="F63" s="26" t="n">
        <v>5000</v>
      </c>
      <c r="G63" s="34" t="n">
        <v>36200</v>
      </c>
      <c r="H63" s="34" t="n">
        <v>36220</v>
      </c>
      <c r="I63" s="28" t="s">
        <v>20</v>
      </c>
      <c r="J63" s="28" t="s">
        <v>20</v>
      </c>
      <c r="K63" s="28" t="s">
        <v>20</v>
      </c>
    </row>
    <row r="64" customFormat="false" ht="12.75" hidden="false" customHeight="false" outlineLevel="0" collapsed="false">
      <c r="A64" s="0" t="n">
        <v>60</v>
      </c>
      <c r="B64" s="24" t="s">
        <v>125</v>
      </c>
      <c r="C64" s="32" t="s">
        <v>144</v>
      </c>
      <c r="D64" s="40" t="s">
        <v>20</v>
      </c>
      <c r="E64" s="25" t="s">
        <v>139</v>
      </c>
      <c r="F64" s="26" t="n">
        <v>300</v>
      </c>
      <c r="G64" s="34" t="n">
        <v>36215</v>
      </c>
      <c r="H64" s="34" t="n">
        <v>36234</v>
      </c>
      <c r="I64" s="28" t="s">
        <v>38</v>
      </c>
      <c r="J64" s="28" t="s">
        <v>20</v>
      </c>
      <c r="K64" s="28" t="s">
        <v>20</v>
      </c>
    </row>
    <row r="65" customFormat="false" ht="12.75" hidden="false" customHeight="false" outlineLevel="0" collapsed="false">
      <c r="A65" s="0" t="n">
        <v>61</v>
      </c>
      <c r="B65" s="24" t="s">
        <v>125</v>
      </c>
      <c r="C65" s="32" t="s">
        <v>145</v>
      </c>
      <c r="D65" s="40" t="n">
        <v>246093</v>
      </c>
      <c r="E65" s="25" t="s">
        <v>19</v>
      </c>
      <c r="F65" s="26" t="n">
        <v>5000</v>
      </c>
      <c r="G65" s="34" t="n">
        <v>36216</v>
      </c>
      <c r="H65" s="34" t="n">
        <v>36237</v>
      </c>
      <c r="I65" s="28" t="s">
        <v>20</v>
      </c>
      <c r="J65" s="28" t="s">
        <v>20</v>
      </c>
      <c r="K65" s="28" t="s">
        <v>20</v>
      </c>
    </row>
    <row r="66" customFormat="false" ht="12.75" hidden="false" customHeight="false" outlineLevel="0" collapsed="false">
      <c r="A66" s="0" t="n">
        <v>62</v>
      </c>
      <c r="B66" s="24" t="s">
        <v>125</v>
      </c>
      <c r="C66" s="32" t="s">
        <v>146</v>
      </c>
      <c r="D66" s="40" t="s">
        <v>20</v>
      </c>
      <c r="E66" s="25" t="s">
        <v>147</v>
      </c>
      <c r="F66" s="26" t="n">
        <v>500</v>
      </c>
      <c r="G66" s="34" t="n">
        <v>36222</v>
      </c>
      <c r="H66" s="34" t="n">
        <v>36241</v>
      </c>
      <c r="I66" s="28" t="s">
        <v>38</v>
      </c>
      <c r="J66" s="28" t="s">
        <v>38</v>
      </c>
      <c r="K66" s="28" t="s">
        <v>20</v>
      </c>
    </row>
    <row r="67" customFormat="false" ht="12.75" hidden="false" customHeight="false" outlineLevel="0" collapsed="false">
      <c r="A67" s="0" t="n">
        <v>63</v>
      </c>
      <c r="B67" s="24" t="s">
        <v>125</v>
      </c>
      <c r="C67" s="32" t="s">
        <v>148</v>
      </c>
      <c r="D67" s="40" t="n">
        <v>18286305</v>
      </c>
      <c r="E67" s="25" t="s">
        <v>19</v>
      </c>
      <c r="F67" s="26" t="n">
        <v>10000</v>
      </c>
      <c r="G67" s="34" t="n">
        <v>36245</v>
      </c>
      <c r="H67" s="34" t="n">
        <v>36269</v>
      </c>
      <c r="I67" s="28" t="s">
        <v>20</v>
      </c>
      <c r="J67" s="28" t="s">
        <v>20</v>
      </c>
      <c r="K67" s="28" t="s">
        <v>20</v>
      </c>
    </row>
    <row r="68" customFormat="false" ht="12.75" hidden="false" customHeight="false" outlineLevel="0" collapsed="false">
      <c r="A68" s="0" t="n">
        <v>64</v>
      </c>
      <c r="B68" s="24" t="s">
        <v>125</v>
      </c>
      <c r="C68" s="32" t="s">
        <v>149</v>
      </c>
      <c r="D68" s="40" t="s">
        <v>20</v>
      </c>
      <c r="E68" s="25" t="s">
        <v>139</v>
      </c>
      <c r="F68" s="26" t="n">
        <v>1000</v>
      </c>
      <c r="G68" s="34" t="n">
        <v>36250</v>
      </c>
      <c r="H68" s="34" t="n">
        <v>36276</v>
      </c>
      <c r="I68" s="28" t="s">
        <v>20</v>
      </c>
      <c r="J68" s="28" t="s">
        <v>20</v>
      </c>
      <c r="K68" s="28" t="s">
        <v>20</v>
      </c>
    </row>
    <row r="69" customFormat="false" ht="12.75" hidden="false" customHeight="false" outlineLevel="0" collapsed="false">
      <c r="A69" s="0" t="n">
        <v>65</v>
      </c>
      <c r="B69" s="24" t="s">
        <v>125</v>
      </c>
      <c r="C69" s="32" t="s">
        <v>150</v>
      </c>
      <c r="D69" s="40" t="n">
        <v>245879</v>
      </c>
      <c r="E69" s="25" t="s">
        <v>19</v>
      </c>
      <c r="F69" s="26" t="n">
        <v>1000</v>
      </c>
      <c r="G69" s="34" t="n">
        <v>36262</v>
      </c>
      <c r="H69" s="34" t="n">
        <v>36295</v>
      </c>
      <c r="I69" s="28" t="s">
        <v>20</v>
      </c>
      <c r="J69" s="28" t="s">
        <v>20</v>
      </c>
      <c r="K69" s="28" t="s">
        <v>20</v>
      </c>
    </row>
    <row r="70" customFormat="false" ht="12.75" hidden="false" customHeight="false" outlineLevel="0" collapsed="false">
      <c r="A70" s="0" t="n">
        <v>66</v>
      </c>
      <c r="B70" s="24" t="s">
        <v>125</v>
      </c>
      <c r="C70" s="32" t="s">
        <v>151</v>
      </c>
      <c r="D70" s="40" t="n">
        <v>47252341</v>
      </c>
      <c r="E70" s="25" t="s">
        <v>19</v>
      </c>
      <c r="F70" s="26" t="n">
        <v>5000</v>
      </c>
      <c r="G70" s="34" t="n">
        <v>36265</v>
      </c>
      <c r="H70" s="34" t="n">
        <v>36283</v>
      </c>
      <c r="I70" s="28" t="s">
        <v>20</v>
      </c>
      <c r="J70" s="28" t="s">
        <v>20</v>
      </c>
      <c r="K70" s="28" t="s">
        <v>20</v>
      </c>
    </row>
    <row r="71" customFormat="false" ht="12.75" hidden="false" customHeight="false" outlineLevel="0" collapsed="false">
      <c r="A71" s="0" t="n">
        <v>67</v>
      </c>
      <c r="B71" s="24" t="s">
        <v>125</v>
      </c>
      <c r="C71" s="32" t="s">
        <v>152</v>
      </c>
      <c r="D71" s="40" t="n">
        <v>40720225</v>
      </c>
      <c r="E71" s="25" t="s">
        <v>19</v>
      </c>
      <c r="F71" s="26" t="n">
        <v>2000</v>
      </c>
      <c r="G71" s="34" t="n">
        <v>36269</v>
      </c>
      <c r="H71" s="34" t="n">
        <v>36286</v>
      </c>
      <c r="I71" s="28" t="s">
        <v>20</v>
      </c>
      <c r="J71" s="28" t="s">
        <v>20</v>
      </c>
      <c r="K71" s="28" t="s">
        <v>20</v>
      </c>
    </row>
    <row r="72" customFormat="false" ht="12.75" hidden="false" customHeight="false" outlineLevel="0" collapsed="false">
      <c r="A72" s="0" t="n">
        <v>68</v>
      </c>
      <c r="B72" s="24" t="s">
        <v>125</v>
      </c>
      <c r="C72" s="32" t="s">
        <v>153</v>
      </c>
      <c r="D72" s="40" t="n">
        <v>251984</v>
      </c>
      <c r="E72" s="25" t="s">
        <v>154</v>
      </c>
      <c r="F72" s="26" t="n">
        <v>1000</v>
      </c>
      <c r="G72" s="34" t="n">
        <v>36270</v>
      </c>
      <c r="H72" s="34" t="n">
        <v>36286</v>
      </c>
      <c r="I72" s="28" t="s">
        <v>20</v>
      </c>
      <c r="J72" s="28" t="s">
        <v>20</v>
      </c>
      <c r="K72" s="28" t="s">
        <v>20</v>
      </c>
    </row>
    <row r="73" customFormat="false" ht="12.75" hidden="false" customHeight="false" outlineLevel="0" collapsed="false">
      <c r="A73" s="0" t="n">
        <v>69</v>
      </c>
      <c r="B73" s="24" t="s">
        <v>125</v>
      </c>
      <c r="C73" s="32" t="s">
        <v>155</v>
      </c>
      <c r="D73" s="40" t="s">
        <v>20</v>
      </c>
      <c r="E73" s="25" t="s">
        <v>139</v>
      </c>
      <c r="F73" s="26" t="n">
        <v>1000</v>
      </c>
      <c r="G73" s="34" t="n">
        <v>36270</v>
      </c>
      <c r="H73" s="34" t="n">
        <v>36290</v>
      </c>
      <c r="I73" s="28" t="s">
        <v>20</v>
      </c>
      <c r="J73" s="28" t="s">
        <v>20</v>
      </c>
      <c r="K73" s="28" t="s">
        <v>20</v>
      </c>
    </row>
    <row r="74" customFormat="false" ht="12.75" hidden="false" customHeight="false" outlineLevel="0" collapsed="false">
      <c r="A74" s="0" t="n">
        <v>70</v>
      </c>
      <c r="B74" s="24" t="s">
        <v>125</v>
      </c>
      <c r="C74" s="32" t="s">
        <v>156</v>
      </c>
      <c r="D74" s="40" t="s">
        <v>20</v>
      </c>
      <c r="E74" s="25" t="s">
        <v>137</v>
      </c>
      <c r="F74" s="26" t="n">
        <v>500</v>
      </c>
      <c r="G74" s="34" t="n">
        <v>36273</v>
      </c>
      <c r="H74" s="34" t="n">
        <v>36294</v>
      </c>
      <c r="I74" s="28" t="s">
        <v>20</v>
      </c>
      <c r="J74" s="28" t="s">
        <v>20</v>
      </c>
      <c r="K74" s="28" t="s">
        <v>20</v>
      </c>
    </row>
    <row r="75" customFormat="false" ht="12.75" hidden="false" customHeight="false" outlineLevel="0" collapsed="false">
      <c r="A75" s="0" t="n">
        <v>71</v>
      </c>
      <c r="B75" s="24" t="s">
        <v>125</v>
      </c>
      <c r="C75" s="32" t="s">
        <v>157</v>
      </c>
      <c r="D75" s="40" t="s">
        <v>20</v>
      </c>
      <c r="E75" s="25" t="s">
        <v>137</v>
      </c>
      <c r="F75" s="26" t="n">
        <v>1000</v>
      </c>
      <c r="G75" s="34" t="n">
        <v>36280</v>
      </c>
      <c r="H75" s="34" t="n">
        <v>36300</v>
      </c>
      <c r="I75" s="28" t="s">
        <v>20</v>
      </c>
      <c r="J75" s="28" t="s">
        <v>20</v>
      </c>
      <c r="K75" s="28" t="s">
        <v>20</v>
      </c>
    </row>
    <row r="76" customFormat="false" ht="12.75" hidden="false" customHeight="false" outlineLevel="0" collapsed="false">
      <c r="A76" s="0" t="n">
        <v>72</v>
      </c>
      <c r="B76" s="24" t="s">
        <v>125</v>
      </c>
      <c r="C76" s="32" t="s">
        <v>158</v>
      </c>
      <c r="D76" s="40" t="s">
        <v>20</v>
      </c>
      <c r="E76" s="25" t="s">
        <v>139</v>
      </c>
      <c r="F76" s="26" t="n">
        <v>10000</v>
      </c>
      <c r="G76" s="34" t="n">
        <v>36286</v>
      </c>
      <c r="H76" s="34" t="n">
        <v>36305</v>
      </c>
      <c r="I76" s="28" t="s">
        <v>20</v>
      </c>
      <c r="J76" s="28" t="s">
        <v>20</v>
      </c>
      <c r="K76" s="28" t="s">
        <v>20</v>
      </c>
    </row>
    <row r="77" customFormat="false" ht="12.75" hidden="false" customHeight="false" outlineLevel="0" collapsed="false">
      <c r="A77" s="0" t="n">
        <v>73</v>
      </c>
      <c r="B77" s="24" t="s">
        <v>125</v>
      </c>
      <c r="C77" s="32" t="s">
        <v>159</v>
      </c>
      <c r="D77" s="40" t="s">
        <v>20</v>
      </c>
      <c r="E77" s="25" t="s">
        <v>139</v>
      </c>
      <c r="F77" s="26" t="n">
        <v>2000</v>
      </c>
      <c r="G77" s="34" t="n">
        <v>36290</v>
      </c>
      <c r="H77" s="34" t="n">
        <v>36311</v>
      </c>
      <c r="I77" s="28" t="s">
        <v>20</v>
      </c>
      <c r="J77" s="28" t="s">
        <v>20</v>
      </c>
      <c r="K77" s="28" t="s">
        <v>20</v>
      </c>
    </row>
    <row r="78" customFormat="false" ht="12.75" hidden="false" customHeight="false" outlineLevel="0" collapsed="false">
      <c r="A78" s="0" t="n">
        <v>74</v>
      </c>
      <c r="B78" s="24" t="s">
        <v>125</v>
      </c>
      <c r="C78" s="32" t="s">
        <v>160</v>
      </c>
      <c r="D78" s="40" t="s">
        <v>20</v>
      </c>
      <c r="E78" s="25" t="s">
        <v>139</v>
      </c>
      <c r="F78" s="26" t="n">
        <v>2000</v>
      </c>
      <c r="G78" s="34" t="n">
        <v>36290</v>
      </c>
      <c r="H78" s="34" t="n">
        <v>36311</v>
      </c>
      <c r="I78" s="28" t="s">
        <v>20</v>
      </c>
      <c r="J78" s="28" t="s">
        <v>20</v>
      </c>
      <c r="K78" s="28" t="s">
        <v>20</v>
      </c>
    </row>
    <row r="79" customFormat="false" ht="12.75" hidden="false" customHeight="false" outlineLevel="0" collapsed="false">
      <c r="A79" s="0" t="n">
        <v>75</v>
      </c>
      <c r="B79" s="24" t="s">
        <v>125</v>
      </c>
      <c r="C79" s="32" t="s">
        <v>161</v>
      </c>
      <c r="D79" s="40" t="s">
        <v>20</v>
      </c>
      <c r="E79" s="25" t="s">
        <v>139</v>
      </c>
      <c r="F79" s="26" t="n">
        <v>2000</v>
      </c>
      <c r="G79" s="34" t="n">
        <v>36290</v>
      </c>
      <c r="H79" s="34" t="n">
        <v>36332</v>
      </c>
      <c r="I79" s="28" t="s">
        <v>20</v>
      </c>
      <c r="J79" s="28" t="s">
        <v>20</v>
      </c>
      <c r="K79" s="28" t="s">
        <v>20</v>
      </c>
    </row>
    <row r="80" customFormat="false" ht="12.75" hidden="false" customHeight="false" outlineLevel="0" collapsed="false">
      <c r="A80" s="0" t="n">
        <v>76</v>
      </c>
      <c r="B80" s="24" t="s">
        <v>125</v>
      </c>
      <c r="C80" s="32" t="s">
        <v>162</v>
      </c>
      <c r="D80" s="40" t="s">
        <v>20</v>
      </c>
      <c r="E80" s="25" t="s">
        <v>139</v>
      </c>
      <c r="F80" s="26" t="n">
        <v>2000</v>
      </c>
      <c r="G80" s="34" t="n">
        <v>36290</v>
      </c>
      <c r="H80" s="34" t="n">
        <v>36311</v>
      </c>
      <c r="I80" s="28" t="s">
        <v>20</v>
      </c>
      <c r="J80" s="28" t="s">
        <v>20</v>
      </c>
      <c r="K80" s="28" t="s">
        <v>20</v>
      </c>
    </row>
    <row r="81" customFormat="false" ht="12.75" hidden="false" customHeight="false" outlineLevel="0" collapsed="false">
      <c r="A81" s="0" t="n">
        <v>77</v>
      </c>
      <c r="B81" s="24" t="s">
        <v>125</v>
      </c>
      <c r="C81" s="32" t="s">
        <v>163</v>
      </c>
      <c r="D81" s="40" t="s">
        <v>20</v>
      </c>
      <c r="E81" s="25" t="s">
        <v>139</v>
      </c>
      <c r="F81" s="26" t="n">
        <v>500</v>
      </c>
      <c r="G81" s="34" t="n">
        <v>36294</v>
      </c>
      <c r="H81" s="34" t="n">
        <v>36314</v>
      </c>
      <c r="I81" s="28" t="s">
        <v>20</v>
      </c>
      <c r="J81" s="28" t="s">
        <v>20</v>
      </c>
      <c r="K81" s="28" t="s">
        <v>20</v>
      </c>
    </row>
    <row r="82" customFormat="false" ht="12.75" hidden="false" customHeight="false" outlineLevel="0" collapsed="false">
      <c r="A82" s="0" t="n">
        <v>78</v>
      </c>
      <c r="B82" s="24" t="s">
        <v>125</v>
      </c>
      <c r="C82" s="32" t="s">
        <v>164</v>
      </c>
      <c r="D82" s="40" t="s">
        <v>20</v>
      </c>
      <c r="E82" s="25" t="s">
        <v>139</v>
      </c>
      <c r="F82" s="26" t="n">
        <v>500</v>
      </c>
      <c r="G82" s="34" t="n">
        <v>36297</v>
      </c>
      <c r="H82" s="34" t="n">
        <v>36315</v>
      </c>
      <c r="I82" s="28" t="s">
        <v>20</v>
      </c>
      <c r="J82" s="28" t="s">
        <v>20</v>
      </c>
      <c r="K82" s="28" t="s">
        <v>20</v>
      </c>
    </row>
    <row r="83" customFormat="false" ht="12.75" hidden="false" customHeight="false" outlineLevel="0" collapsed="false">
      <c r="A83" s="0" t="n">
        <v>79</v>
      </c>
      <c r="B83" s="24" t="s">
        <v>125</v>
      </c>
      <c r="C83" s="32" t="s">
        <v>165</v>
      </c>
      <c r="D83" s="40" t="s">
        <v>20</v>
      </c>
      <c r="E83" s="25" t="s">
        <v>139</v>
      </c>
      <c r="F83" s="26" t="n">
        <v>1000</v>
      </c>
      <c r="G83" s="34" t="n">
        <v>36308</v>
      </c>
      <c r="H83" s="34" t="n">
        <v>36329</v>
      </c>
      <c r="I83" s="28" t="s">
        <v>20</v>
      </c>
      <c r="J83" s="28" t="s">
        <v>20</v>
      </c>
      <c r="K83" s="28" t="s">
        <v>20</v>
      </c>
    </row>
    <row r="84" customFormat="false" ht="12.75" hidden="false" customHeight="false" outlineLevel="0" collapsed="false">
      <c r="A84" s="0" t="n">
        <v>80</v>
      </c>
      <c r="B84" s="24" t="s">
        <v>125</v>
      </c>
      <c r="C84" s="32" t="s">
        <v>166</v>
      </c>
      <c r="D84" s="40" t="s">
        <v>14</v>
      </c>
      <c r="E84" s="25" t="s">
        <v>137</v>
      </c>
      <c r="F84" s="26" t="n">
        <v>300</v>
      </c>
      <c r="G84" s="34" t="n">
        <v>36318</v>
      </c>
      <c r="H84" s="34" t="n">
        <v>36336</v>
      </c>
      <c r="I84" s="28" t="s">
        <v>20</v>
      </c>
      <c r="J84" s="28" t="s">
        <v>20</v>
      </c>
      <c r="K84" s="28" t="s">
        <v>20</v>
      </c>
    </row>
    <row r="85" customFormat="false" ht="12.75" hidden="false" customHeight="false" outlineLevel="0" collapsed="false">
      <c r="A85" s="0" t="n">
        <v>81</v>
      </c>
      <c r="B85" s="24" t="s">
        <v>125</v>
      </c>
      <c r="C85" s="32" t="s">
        <v>167</v>
      </c>
      <c r="D85" s="40" t="s">
        <v>20</v>
      </c>
      <c r="E85" s="25" t="s">
        <v>168</v>
      </c>
      <c r="F85" s="26" t="n">
        <v>500</v>
      </c>
      <c r="G85" s="34" t="n">
        <v>36318</v>
      </c>
      <c r="H85" s="34" t="n">
        <v>36332</v>
      </c>
      <c r="I85" s="28" t="s">
        <v>20</v>
      </c>
      <c r="J85" s="28" t="s">
        <v>20</v>
      </c>
      <c r="K85" s="28" t="s">
        <v>20</v>
      </c>
    </row>
    <row r="86" customFormat="false" ht="12.75" hidden="false" customHeight="false" outlineLevel="0" collapsed="false">
      <c r="A86" s="0" t="n">
        <v>82</v>
      </c>
      <c r="B86" s="24" t="s">
        <v>125</v>
      </c>
      <c r="C86" s="32" t="s">
        <v>169</v>
      </c>
      <c r="D86" s="40" t="s">
        <v>20</v>
      </c>
      <c r="E86" s="25" t="s">
        <v>168</v>
      </c>
      <c r="F86" s="26" t="n">
        <v>500</v>
      </c>
      <c r="G86" s="34" t="n">
        <v>36318</v>
      </c>
      <c r="H86" s="34" t="n">
        <v>36337</v>
      </c>
      <c r="I86" s="28" t="s">
        <v>20</v>
      </c>
      <c r="J86" s="28" t="s">
        <v>20</v>
      </c>
      <c r="K86" s="28" t="s">
        <v>20</v>
      </c>
    </row>
    <row r="87" customFormat="false" ht="12.75" hidden="false" customHeight="false" outlineLevel="0" collapsed="false">
      <c r="A87" s="0" t="n">
        <v>83</v>
      </c>
      <c r="B87" s="24" t="s">
        <v>125</v>
      </c>
      <c r="C87" s="32" t="s">
        <v>170</v>
      </c>
      <c r="D87" s="40" t="s">
        <v>20</v>
      </c>
      <c r="E87" s="25" t="s">
        <v>171</v>
      </c>
      <c r="F87" s="26" t="n">
        <v>500</v>
      </c>
      <c r="G87" s="34" t="n">
        <v>36319</v>
      </c>
      <c r="H87" s="34" t="n">
        <v>36337</v>
      </c>
      <c r="I87" s="28" t="s">
        <v>20</v>
      </c>
      <c r="J87" s="28" t="s">
        <v>20</v>
      </c>
      <c r="K87" s="28" t="s">
        <v>20</v>
      </c>
    </row>
    <row r="88" customFormat="false" ht="12.75" hidden="false" customHeight="false" outlineLevel="0" collapsed="false">
      <c r="A88" s="0" t="n">
        <v>84</v>
      </c>
      <c r="B88" s="24" t="s">
        <v>125</v>
      </c>
      <c r="C88" s="32" t="s">
        <v>172</v>
      </c>
      <c r="D88" s="40" t="n">
        <v>60071371</v>
      </c>
      <c r="E88" s="25" t="s">
        <v>19</v>
      </c>
      <c r="F88" s="26" t="n">
        <v>10000</v>
      </c>
      <c r="G88" s="34" t="n">
        <v>36334</v>
      </c>
      <c r="H88" s="34" t="n">
        <v>36353</v>
      </c>
      <c r="I88" s="28" t="s">
        <v>20</v>
      </c>
      <c r="J88" s="28" t="s">
        <v>20</v>
      </c>
      <c r="K88" s="28" t="s">
        <v>20</v>
      </c>
    </row>
    <row r="89" customFormat="false" ht="12.75" hidden="false" customHeight="false" outlineLevel="0" collapsed="false">
      <c r="A89" s="0" t="n">
        <v>85</v>
      </c>
      <c r="B89" s="24" t="s">
        <v>125</v>
      </c>
      <c r="C89" s="32" t="s">
        <v>173</v>
      </c>
      <c r="D89" s="40" t="n">
        <v>46673857</v>
      </c>
      <c r="E89" s="25" t="s">
        <v>19</v>
      </c>
      <c r="F89" s="26" t="n">
        <v>1000</v>
      </c>
      <c r="G89" s="34" t="n">
        <v>36343</v>
      </c>
      <c r="H89" s="34" t="n">
        <v>36364</v>
      </c>
      <c r="I89" s="28" t="s">
        <v>20</v>
      </c>
      <c r="J89" s="28" t="s">
        <v>20</v>
      </c>
      <c r="K89" s="28" t="s">
        <v>20</v>
      </c>
    </row>
    <row r="90" customFormat="false" ht="12.75" hidden="false" customHeight="false" outlineLevel="0" collapsed="false">
      <c r="A90" s="0" t="n">
        <v>86</v>
      </c>
      <c r="B90" s="24" t="s">
        <v>125</v>
      </c>
      <c r="C90" s="32" t="s">
        <v>174</v>
      </c>
      <c r="D90" s="40" t="s">
        <v>20</v>
      </c>
      <c r="E90" s="25" t="s">
        <v>48</v>
      </c>
      <c r="F90" s="26" t="n">
        <v>500</v>
      </c>
      <c r="G90" s="34" t="n">
        <v>36342</v>
      </c>
      <c r="H90" s="34" t="n">
        <v>36364</v>
      </c>
      <c r="I90" s="28" t="s">
        <v>20</v>
      </c>
      <c r="J90" s="28" t="s">
        <v>20</v>
      </c>
      <c r="K90" s="28" t="s">
        <v>20</v>
      </c>
    </row>
    <row r="91" customFormat="false" ht="12.75" hidden="false" customHeight="false" outlineLevel="0" collapsed="false">
      <c r="A91" s="0" t="n">
        <v>87</v>
      </c>
      <c r="B91" s="24" t="s">
        <v>125</v>
      </c>
      <c r="C91" s="32" t="s">
        <v>175</v>
      </c>
      <c r="D91" s="40" t="s">
        <v>20</v>
      </c>
      <c r="E91" s="25" t="s">
        <v>139</v>
      </c>
      <c r="F91" s="26" t="n">
        <v>2000</v>
      </c>
      <c r="G91" s="34" t="n">
        <v>36343</v>
      </c>
      <c r="H91" s="34" t="n">
        <v>36378</v>
      </c>
      <c r="I91" s="28" t="s">
        <v>20</v>
      </c>
      <c r="J91" s="28" t="s">
        <v>20</v>
      </c>
      <c r="K91" s="28" t="s">
        <v>20</v>
      </c>
    </row>
    <row r="92" customFormat="false" ht="12.75" hidden="false" customHeight="false" outlineLevel="0" collapsed="false">
      <c r="A92" s="0" t="n">
        <v>88</v>
      </c>
      <c r="B92" s="24" t="s">
        <v>125</v>
      </c>
      <c r="C92" s="32" t="s">
        <v>176</v>
      </c>
      <c r="D92" s="40" t="n">
        <v>49050761</v>
      </c>
      <c r="E92" s="25" t="s">
        <v>177</v>
      </c>
      <c r="F92" s="26" t="n">
        <v>10000</v>
      </c>
      <c r="G92" s="34" t="n">
        <v>36350</v>
      </c>
      <c r="H92" s="34" t="n">
        <v>36391</v>
      </c>
      <c r="I92" s="28" t="s">
        <v>20</v>
      </c>
      <c r="J92" s="28" t="s">
        <v>20</v>
      </c>
      <c r="K92" s="28" t="s">
        <v>20</v>
      </c>
    </row>
    <row r="93" customFormat="false" ht="12.75" hidden="false" customHeight="false" outlineLevel="0" collapsed="false">
      <c r="A93" s="0" t="n">
        <v>89</v>
      </c>
      <c r="B93" s="24" t="s">
        <v>125</v>
      </c>
      <c r="C93" s="32" t="s">
        <v>178</v>
      </c>
      <c r="D93" s="40" t="s">
        <v>20</v>
      </c>
      <c r="E93" s="25" t="s">
        <v>139</v>
      </c>
      <c r="F93" s="26" t="n">
        <v>4000</v>
      </c>
      <c r="G93" s="34" t="n">
        <v>36350</v>
      </c>
      <c r="H93" s="34" t="n">
        <v>36376</v>
      </c>
      <c r="I93" s="28" t="s">
        <v>20</v>
      </c>
      <c r="J93" s="28" t="s">
        <v>20</v>
      </c>
      <c r="K93" s="28" t="s">
        <v>20</v>
      </c>
    </row>
    <row r="94" customFormat="false" ht="12.75" hidden="false" customHeight="false" outlineLevel="0" collapsed="false">
      <c r="A94" s="0" t="n">
        <v>90</v>
      </c>
      <c r="B94" s="24" t="s">
        <v>125</v>
      </c>
      <c r="C94" s="32" t="s">
        <v>179</v>
      </c>
      <c r="D94" s="40" t="s">
        <v>20</v>
      </c>
      <c r="E94" s="25" t="s">
        <v>139</v>
      </c>
      <c r="F94" s="26" t="n">
        <v>200</v>
      </c>
      <c r="G94" s="34" t="n">
        <v>36357</v>
      </c>
      <c r="H94" s="34" t="n">
        <v>36376</v>
      </c>
      <c r="I94" s="28" t="s">
        <v>20</v>
      </c>
      <c r="J94" s="28" t="s">
        <v>20</v>
      </c>
      <c r="K94" s="28" t="s">
        <v>20</v>
      </c>
    </row>
    <row r="95" customFormat="false" ht="12.75" hidden="false" customHeight="false" outlineLevel="0" collapsed="false">
      <c r="A95" s="0" t="n">
        <v>91</v>
      </c>
      <c r="B95" s="24" t="s">
        <v>125</v>
      </c>
      <c r="C95" s="32" t="s">
        <v>180</v>
      </c>
      <c r="D95" s="40" t="n">
        <v>25180401</v>
      </c>
      <c r="E95" s="25" t="s">
        <v>181</v>
      </c>
      <c r="F95" s="26" t="n">
        <v>10000</v>
      </c>
      <c r="G95" s="34" t="n">
        <v>36367</v>
      </c>
      <c r="H95" s="34" t="n">
        <v>36385</v>
      </c>
      <c r="I95" s="28" t="s">
        <v>20</v>
      </c>
      <c r="J95" s="28" t="s">
        <v>20</v>
      </c>
      <c r="K95" s="28" t="s">
        <v>20</v>
      </c>
    </row>
    <row r="96" customFormat="false" ht="12.75" hidden="false" customHeight="false" outlineLevel="0" collapsed="false">
      <c r="A96" s="0" t="n">
        <v>92</v>
      </c>
      <c r="B96" s="24" t="s">
        <v>125</v>
      </c>
      <c r="C96" s="32" t="s">
        <v>182</v>
      </c>
      <c r="D96" s="40" t="s">
        <v>20</v>
      </c>
      <c r="E96" s="25" t="s">
        <v>137</v>
      </c>
      <c r="F96" s="26" t="n">
        <v>500</v>
      </c>
      <c r="G96" s="34" t="n">
        <v>36369</v>
      </c>
      <c r="H96" s="34" t="n">
        <v>36388</v>
      </c>
      <c r="I96" s="28" t="s">
        <v>20</v>
      </c>
      <c r="J96" s="28" t="s">
        <v>20</v>
      </c>
      <c r="K96" s="28" t="s">
        <v>20</v>
      </c>
    </row>
    <row r="97" customFormat="false" ht="12.75" hidden="false" customHeight="false" outlineLevel="0" collapsed="false">
      <c r="A97" s="0" t="n">
        <v>93</v>
      </c>
      <c r="B97" s="24" t="s">
        <v>125</v>
      </c>
      <c r="C97" s="32" t="s">
        <v>183</v>
      </c>
      <c r="D97" s="40" t="n">
        <v>48232173</v>
      </c>
      <c r="E97" s="25" t="s">
        <v>19</v>
      </c>
      <c r="F97" s="26" t="n">
        <v>10000</v>
      </c>
      <c r="G97" s="34" t="n">
        <v>36371</v>
      </c>
      <c r="H97" s="34" t="n">
        <v>36395</v>
      </c>
      <c r="I97" s="28" t="s">
        <v>20</v>
      </c>
      <c r="J97" s="28" t="s">
        <v>20</v>
      </c>
      <c r="K97" s="28" t="s">
        <v>20</v>
      </c>
    </row>
    <row r="98" customFormat="false" ht="12.75" hidden="false" customHeight="false" outlineLevel="0" collapsed="false">
      <c r="A98" s="0" t="n">
        <v>94</v>
      </c>
      <c r="B98" s="24" t="s">
        <v>125</v>
      </c>
      <c r="C98" s="32" t="s">
        <v>184</v>
      </c>
      <c r="D98" s="40" t="n">
        <v>25159224</v>
      </c>
      <c r="E98" s="25" t="s">
        <v>19</v>
      </c>
      <c r="F98" s="26" t="n">
        <v>5000</v>
      </c>
      <c r="G98" s="34" t="n">
        <v>36377</v>
      </c>
      <c r="H98" s="34" t="n">
        <v>36397</v>
      </c>
      <c r="I98" s="28" t="s">
        <v>20</v>
      </c>
      <c r="J98" s="28" t="s">
        <v>20</v>
      </c>
      <c r="K98" s="28" t="s">
        <v>20</v>
      </c>
    </row>
    <row r="99" customFormat="false" ht="12.75" hidden="false" customHeight="false" outlineLevel="0" collapsed="false">
      <c r="A99" s="0" t="n">
        <v>95</v>
      </c>
      <c r="B99" s="24" t="s">
        <v>125</v>
      </c>
      <c r="C99" s="32" t="s">
        <v>185</v>
      </c>
      <c r="D99" s="40" t="s">
        <v>20</v>
      </c>
      <c r="E99" s="25" t="s">
        <v>139</v>
      </c>
      <c r="F99" s="26" t="n">
        <v>500</v>
      </c>
      <c r="G99" s="34" t="n">
        <v>36377</v>
      </c>
      <c r="H99" s="34" t="n">
        <v>36397</v>
      </c>
      <c r="I99" s="28" t="s">
        <v>20</v>
      </c>
      <c r="J99" s="28" t="s">
        <v>20</v>
      </c>
      <c r="K99" s="28" t="s">
        <v>20</v>
      </c>
    </row>
    <row r="100" customFormat="false" ht="12.75" hidden="false" customHeight="false" outlineLevel="0" collapsed="false">
      <c r="A100" s="0" t="n">
        <v>96</v>
      </c>
      <c r="B100" s="24" t="s">
        <v>125</v>
      </c>
      <c r="C100" s="32" t="s">
        <v>186</v>
      </c>
      <c r="D100" s="40" t="s">
        <v>20</v>
      </c>
      <c r="E100" s="25" t="s">
        <v>139</v>
      </c>
      <c r="F100" s="26" t="n">
        <v>500</v>
      </c>
      <c r="G100" s="34" t="n">
        <v>36377</v>
      </c>
      <c r="H100" s="34" t="n">
        <v>36509</v>
      </c>
      <c r="I100" s="28" t="s">
        <v>125</v>
      </c>
      <c r="J100" s="28" t="s">
        <v>20</v>
      </c>
      <c r="K100" s="28" t="s">
        <v>20</v>
      </c>
    </row>
    <row r="101" customFormat="false" ht="12.75" hidden="false" customHeight="false" outlineLevel="0" collapsed="false">
      <c r="A101" s="0" t="n">
        <v>97</v>
      </c>
      <c r="B101" s="24" t="s">
        <v>125</v>
      </c>
      <c r="C101" s="32" t="s">
        <v>187</v>
      </c>
      <c r="D101" s="40" t="n">
        <v>18629369</v>
      </c>
      <c r="E101" s="25" t="s">
        <v>19</v>
      </c>
      <c r="F101" s="26" t="n">
        <v>1000</v>
      </c>
      <c r="G101" s="34" t="n">
        <v>36383</v>
      </c>
      <c r="H101" s="34" t="n">
        <v>36404</v>
      </c>
      <c r="I101" s="28" t="s">
        <v>20</v>
      </c>
      <c r="J101" s="28" t="s">
        <v>20</v>
      </c>
      <c r="K101" s="28" t="s">
        <v>20</v>
      </c>
    </row>
    <row r="102" customFormat="false" ht="12.75" hidden="false" customHeight="false" outlineLevel="0" collapsed="false">
      <c r="A102" s="0" t="n">
        <v>98</v>
      </c>
      <c r="B102" s="24" t="s">
        <v>125</v>
      </c>
      <c r="C102" s="32" t="s">
        <v>188</v>
      </c>
      <c r="D102" s="40" t="n">
        <v>668036</v>
      </c>
      <c r="E102" s="25" t="s">
        <v>19</v>
      </c>
      <c r="F102" s="26" t="n">
        <v>1000</v>
      </c>
      <c r="G102" s="34" t="n">
        <v>36397</v>
      </c>
      <c r="H102" s="34" t="n">
        <v>36465</v>
      </c>
      <c r="I102" s="28" t="s">
        <v>125</v>
      </c>
      <c r="J102" s="28" t="s">
        <v>20</v>
      </c>
      <c r="K102" s="28" t="s">
        <v>20</v>
      </c>
    </row>
    <row r="103" customFormat="false" ht="12.75" hidden="false" customHeight="false" outlineLevel="0" collapsed="false">
      <c r="A103" s="0" t="n">
        <v>99</v>
      </c>
      <c r="B103" s="24" t="s">
        <v>125</v>
      </c>
      <c r="C103" s="32" t="s">
        <v>189</v>
      </c>
      <c r="D103" s="40" t="s">
        <v>20</v>
      </c>
      <c r="E103" s="25" t="s">
        <v>139</v>
      </c>
      <c r="F103" s="26" t="n">
        <v>500</v>
      </c>
      <c r="G103" s="34" t="n">
        <v>36406</v>
      </c>
      <c r="H103" s="34" t="n">
        <v>36426</v>
      </c>
      <c r="I103" s="28" t="s">
        <v>20</v>
      </c>
      <c r="J103" s="28" t="s">
        <v>20</v>
      </c>
      <c r="K103" s="28" t="s">
        <v>20</v>
      </c>
    </row>
    <row r="104" customFormat="false" ht="12.75" hidden="false" customHeight="false" outlineLevel="0" collapsed="false">
      <c r="A104" s="0" t="n">
        <v>100</v>
      </c>
      <c r="B104" s="24" t="s">
        <v>125</v>
      </c>
      <c r="C104" s="32" t="s">
        <v>190</v>
      </c>
      <c r="D104" s="40" t="n">
        <v>60066466</v>
      </c>
      <c r="E104" s="25" t="s">
        <v>35</v>
      </c>
      <c r="F104" s="26" t="n">
        <v>1000</v>
      </c>
      <c r="G104" s="34" t="n">
        <v>36423</v>
      </c>
      <c r="H104" s="34" t="n">
        <v>36441</v>
      </c>
      <c r="I104" s="28" t="s">
        <v>20</v>
      </c>
      <c r="J104" s="28" t="s">
        <v>20</v>
      </c>
      <c r="K104" s="28" t="s">
        <v>20</v>
      </c>
    </row>
    <row r="105" customFormat="false" ht="12.75" hidden="false" customHeight="false" outlineLevel="0" collapsed="false">
      <c r="A105" s="0" t="n">
        <v>101</v>
      </c>
      <c r="B105" s="24" t="s">
        <v>125</v>
      </c>
      <c r="C105" s="32" t="s">
        <v>191</v>
      </c>
      <c r="D105" s="40" t="s">
        <v>20</v>
      </c>
      <c r="E105" s="25" t="s">
        <v>192</v>
      </c>
      <c r="F105" s="26" t="n">
        <v>2000</v>
      </c>
      <c r="G105" s="34" t="n">
        <v>36418</v>
      </c>
      <c r="H105" s="34" t="n">
        <v>36440</v>
      </c>
      <c r="I105" s="28" t="s">
        <v>20</v>
      </c>
      <c r="J105" s="28" t="s">
        <v>20</v>
      </c>
      <c r="K105" s="28" t="s">
        <v>20</v>
      </c>
    </row>
    <row r="106" customFormat="false" ht="12.75" hidden="false" customHeight="false" outlineLevel="0" collapsed="false">
      <c r="A106" s="0" t="n">
        <v>102</v>
      </c>
      <c r="B106" s="24" t="s">
        <v>125</v>
      </c>
      <c r="C106" s="32" t="s">
        <v>193</v>
      </c>
      <c r="D106" s="40" t="n">
        <v>667641</v>
      </c>
      <c r="E106" s="25" t="s">
        <v>19</v>
      </c>
      <c r="F106" s="26" t="n">
        <v>5000</v>
      </c>
      <c r="G106" s="34" t="n">
        <v>36426</v>
      </c>
      <c r="H106" s="34" t="n">
        <v>36447</v>
      </c>
      <c r="I106" s="28" t="s">
        <v>20</v>
      </c>
      <c r="J106" s="28" t="s">
        <v>20</v>
      </c>
      <c r="K106" s="28" t="s">
        <v>20</v>
      </c>
    </row>
    <row r="107" customFormat="false" ht="12.75" hidden="false" customHeight="false" outlineLevel="0" collapsed="false">
      <c r="A107" s="0" t="n">
        <v>103</v>
      </c>
      <c r="B107" s="24" t="s">
        <v>125</v>
      </c>
      <c r="C107" s="32" t="s">
        <v>194</v>
      </c>
      <c r="D107" s="40" t="s">
        <v>20</v>
      </c>
      <c r="E107" s="25" t="s">
        <v>48</v>
      </c>
      <c r="F107" s="26" t="n">
        <v>1000</v>
      </c>
      <c r="G107" s="34" t="n">
        <v>36431</v>
      </c>
      <c r="H107" s="34" t="n">
        <v>36451</v>
      </c>
      <c r="I107" s="28" t="s">
        <v>20</v>
      </c>
      <c r="J107" s="28" t="s">
        <v>20</v>
      </c>
      <c r="K107" s="28" t="s">
        <v>20</v>
      </c>
    </row>
    <row r="108" customFormat="false" ht="12.75" hidden="false" customHeight="false" outlineLevel="0" collapsed="false">
      <c r="A108" s="0" t="n">
        <v>104</v>
      </c>
      <c r="B108" s="24" t="s">
        <v>125</v>
      </c>
      <c r="C108" s="32" t="s">
        <v>195</v>
      </c>
      <c r="D108" s="40" t="n">
        <v>62502581</v>
      </c>
      <c r="E108" s="25" t="s">
        <v>19</v>
      </c>
      <c r="F108" s="26" t="n">
        <v>5000</v>
      </c>
      <c r="G108" s="34" t="n">
        <v>36431</v>
      </c>
      <c r="H108" s="34" t="n">
        <v>36451</v>
      </c>
      <c r="I108" s="28" t="s">
        <v>20</v>
      </c>
      <c r="J108" s="28" t="s">
        <v>20</v>
      </c>
      <c r="K108" s="28" t="s">
        <v>20</v>
      </c>
    </row>
    <row r="109" customFormat="false" ht="12.75" hidden="false" customHeight="false" outlineLevel="0" collapsed="false">
      <c r="A109" s="0" t="n">
        <v>105</v>
      </c>
      <c r="B109" s="24" t="s">
        <v>125</v>
      </c>
      <c r="C109" s="32" t="s">
        <v>196</v>
      </c>
      <c r="D109" s="40" t="n">
        <v>47252171</v>
      </c>
      <c r="E109" s="25" t="s">
        <v>19</v>
      </c>
      <c r="F109" s="26" t="n">
        <v>5000</v>
      </c>
      <c r="G109" s="34" t="n">
        <v>36432</v>
      </c>
      <c r="H109" s="34" t="n">
        <v>36451</v>
      </c>
      <c r="I109" s="28" t="s">
        <v>20</v>
      </c>
      <c r="J109" s="28" t="s">
        <v>20</v>
      </c>
      <c r="K109" s="28" t="s">
        <v>20</v>
      </c>
    </row>
    <row r="110" customFormat="false" ht="12.75" hidden="false" customHeight="false" outlineLevel="0" collapsed="false">
      <c r="A110" s="0" t="n">
        <v>106</v>
      </c>
      <c r="B110" s="24" t="s">
        <v>125</v>
      </c>
      <c r="C110" s="32" t="s">
        <v>172</v>
      </c>
      <c r="D110" s="40" t="n">
        <v>60071371</v>
      </c>
      <c r="E110" s="25" t="s">
        <v>19</v>
      </c>
      <c r="F110" s="26" t="n">
        <v>1000</v>
      </c>
      <c r="G110" s="34" t="n">
        <v>36445</v>
      </c>
      <c r="H110" s="34" t="n">
        <v>36465</v>
      </c>
      <c r="I110" s="28" t="s">
        <v>20</v>
      </c>
      <c r="J110" s="28" t="s">
        <v>20</v>
      </c>
      <c r="K110" s="28" t="s">
        <v>20</v>
      </c>
    </row>
    <row r="111" customFormat="false" ht="12.75" hidden="false" customHeight="false" outlineLevel="0" collapsed="false">
      <c r="A111" s="0" t="n">
        <v>107</v>
      </c>
      <c r="B111" s="24" t="s">
        <v>125</v>
      </c>
      <c r="C111" s="32" t="s">
        <v>197</v>
      </c>
      <c r="D111" s="40" t="n">
        <v>6717387</v>
      </c>
      <c r="E111" s="25" t="s">
        <v>19</v>
      </c>
      <c r="F111" s="26" t="n">
        <v>1000</v>
      </c>
      <c r="G111" s="34" t="n">
        <v>36467</v>
      </c>
      <c r="H111" s="34" t="n">
        <v>36486</v>
      </c>
      <c r="I111" s="28" t="s">
        <v>20</v>
      </c>
      <c r="J111" s="28" t="s">
        <v>20</v>
      </c>
      <c r="K111" s="28" t="s">
        <v>20</v>
      </c>
    </row>
    <row r="112" customFormat="false" ht="12.75" hidden="false" customHeight="false" outlineLevel="0" collapsed="false">
      <c r="A112" s="0" t="n">
        <v>108</v>
      </c>
      <c r="B112" s="24" t="s">
        <v>125</v>
      </c>
      <c r="C112" s="32" t="s">
        <v>198</v>
      </c>
      <c r="D112" s="40" t="s">
        <v>20</v>
      </c>
      <c r="E112" s="25" t="s">
        <v>137</v>
      </c>
      <c r="F112" s="26" t="n">
        <v>500</v>
      </c>
      <c r="G112" s="34" t="n">
        <v>36481</v>
      </c>
      <c r="H112" s="34" t="n">
        <v>36502</v>
      </c>
      <c r="I112" s="28" t="s">
        <v>20</v>
      </c>
      <c r="J112" s="28" t="s">
        <v>20</v>
      </c>
      <c r="K112" s="28" t="s">
        <v>20</v>
      </c>
    </row>
    <row r="113" customFormat="false" ht="12.75" hidden="false" customHeight="false" outlineLevel="0" collapsed="false">
      <c r="A113" s="0" t="n">
        <v>109</v>
      </c>
      <c r="B113" s="24" t="s">
        <v>125</v>
      </c>
      <c r="C113" s="32" t="s">
        <v>199</v>
      </c>
      <c r="D113" s="40" t="s">
        <v>20</v>
      </c>
      <c r="E113" s="25" t="s">
        <v>137</v>
      </c>
      <c r="F113" s="26" t="n">
        <v>500</v>
      </c>
      <c r="G113" s="34" t="n">
        <v>36489</v>
      </c>
      <c r="H113" s="34" t="n">
        <v>36509</v>
      </c>
      <c r="I113" s="28" t="s">
        <v>20</v>
      </c>
      <c r="J113" s="28" t="s">
        <v>20</v>
      </c>
      <c r="K113" s="28" t="s">
        <v>20</v>
      </c>
    </row>
    <row r="114" customFormat="false" ht="12.75" hidden="false" customHeight="false" outlineLevel="0" collapsed="false">
      <c r="A114" s="0" t="n">
        <v>110</v>
      </c>
      <c r="B114" s="24" t="s">
        <v>125</v>
      </c>
      <c r="C114" s="32" t="s">
        <v>200</v>
      </c>
      <c r="D114" s="40" t="s">
        <v>20</v>
      </c>
      <c r="E114" s="25" t="s">
        <v>129</v>
      </c>
      <c r="F114" s="26" t="n">
        <v>500</v>
      </c>
      <c r="G114" s="34" t="n">
        <v>36489</v>
      </c>
      <c r="H114" s="34" t="n">
        <v>36514</v>
      </c>
      <c r="I114" s="28" t="s">
        <v>20</v>
      </c>
      <c r="J114" s="28" t="s">
        <v>20</v>
      </c>
      <c r="K114" s="28" t="s">
        <v>20</v>
      </c>
    </row>
    <row r="115" customFormat="false" ht="12.75" hidden="false" customHeight="false" outlineLevel="0" collapsed="false">
      <c r="A115" s="0" t="n">
        <v>111</v>
      </c>
      <c r="B115" s="24" t="s">
        <v>125</v>
      </c>
      <c r="C115" s="32" t="s">
        <v>201</v>
      </c>
      <c r="D115" s="40" t="s">
        <v>20</v>
      </c>
      <c r="E115" s="25" t="s">
        <v>147</v>
      </c>
      <c r="F115" s="26" t="n">
        <v>2000</v>
      </c>
      <c r="G115" s="34" t="n">
        <v>36497</v>
      </c>
      <c r="H115" s="34" t="n">
        <v>36517</v>
      </c>
      <c r="I115" s="28" t="s">
        <v>20</v>
      </c>
      <c r="J115" s="28" t="s">
        <v>20</v>
      </c>
      <c r="K115" s="28" t="s">
        <v>20</v>
      </c>
    </row>
    <row r="116" customFormat="false" ht="12.75" hidden="false" customHeight="false" outlineLevel="0" collapsed="false">
      <c r="A116" s="0" t="n">
        <v>112</v>
      </c>
      <c r="B116" s="24" t="s">
        <v>125</v>
      </c>
      <c r="C116" s="32" t="s">
        <v>202</v>
      </c>
      <c r="D116" s="40" t="s">
        <v>20</v>
      </c>
      <c r="E116" s="25" t="s">
        <v>137</v>
      </c>
      <c r="F116" s="26" t="n">
        <v>1000</v>
      </c>
      <c r="G116" s="34" t="n">
        <v>36503</v>
      </c>
      <c r="H116" s="34" t="n">
        <v>36524</v>
      </c>
      <c r="I116" s="28" t="s">
        <v>20</v>
      </c>
      <c r="J116" s="28" t="s">
        <v>20</v>
      </c>
      <c r="K116" s="28" t="s">
        <v>20</v>
      </c>
    </row>
    <row r="117" customFormat="false" ht="12.75" hidden="false" customHeight="false" outlineLevel="0" collapsed="false">
      <c r="A117" s="0" t="n">
        <v>113</v>
      </c>
      <c r="B117" s="24" t="s">
        <v>203</v>
      </c>
      <c r="C117" s="46" t="s">
        <v>207</v>
      </c>
      <c r="D117" s="47" t="n">
        <v>46831801</v>
      </c>
      <c r="E117" s="46" t="s">
        <v>120</v>
      </c>
      <c r="F117" s="48" t="n">
        <v>6000</v>
      </c>
      <c r="G117" s="44" t="n">
        <v>36214</v>
      </c>
      <c r="H117" s="44" t="n">
        <v>36236</v>
      </c>
      <c r="I117" s="39" t="s">
        <v>20</v>
      </c>
      <c r="J117" s="39" t="s">
        <v>20</v>
      </c>
      <c r="K117" s="39" t="s">
        <v>20</v>
      </c>
    </row>
    <row r="118" customFormat="false" ht="12.75" hidden="false" customHeight="false" outlineLevel="0" collapsed="false">
      <c r="A118" s="0" t="n">
        <v>114</v>
      </c>
      <c r="B118" s="24" t="s">
        <v>203</v>
      </c>
      <c r="C118" s="46" t="s">
        <v>208</v>
      </c>
      <c r="D118" s="47" t="n">
        <v>41905105</v>
      </c>
      <c r="E118" s="46" t="s">
        <v>120</v>
      </c>
      <c r="F118" s="48" t="n">
        <v>4000</v>
      </c>
      <c r="G118" s="44" t="n">
        <v>36223</v>
      </c>
      <c r="H118" s="44" t="n">
        <v>36245</v>
      </c>
      <c r="I118" s="39" t="s">
        <v>20</v>
      </c>
      <c r="J118" s="39" t="s">
        <v>20</v>
      </c>
      <c r="K118" s="39" t="s">
        <v>20</v>
      </c>
    </row>
    <row r="119" customFormat="false" ht="12.75" hidden="false" customHeight="false" outlineLevel="0" collapsed="false">
      <c r="A119" s="0" t="n">
        <v>115</v>
      </c>
      <c r="B119" s="24" t="s">
        <v>203</v>
      </c>
      <c r="C119" s="46" t="s">
        <v>209</v>
      </c>
      <c r="D119" s="47" t="n">
        <v>64408311</v>
      </c>
      <c r="E119" s="46" t="s">
        <v>50</v>
      </c>
      <c r="F119" s="48" t="n">
        <v>3000</v>
      </c>
      <c r="G119" s="44" t="n">
        <v>36313</v>
      </c>
      <c r="H119" s="44" t="n">
        <v>36335</v>
      </c>
      <c r="I119" s="39" t="s">
        <v>20</v>
      </c>
      <c r="J119" s="39" t="s">
        <v>20</v>
      </c>
      <c r="K119" s="39" t="s">
        <v>20</v>
      </c>
    </row>
    <row r="120" customFormat="false" ht="12.75" hidden="false" customHeight="false" outlineLevel="0" collapsed="false">
      <c r="A120" s="0" t="n">
        <v>116</v>
      </c>
      <c r="B120" s="24" t="s">
        <v>203</v>
      </c>
      <c r="C120" s="46" t="s">
        <v>210</v>
      </c>
      <c r="D120" s="47" t="n">
        <v>48354741</v>
      </c>
      <c r="E120" s="46" t="s">
        <v>50</v>
      </c>
      <c r="F120" s="48" t="n">
        <v>3000</v>
      </c>
      <c r="G120" s="44" t="n">
        <v>36313</v>
      </c>
      <c r="H120" s="44" t="n">
        <v>36334</v>
      </c>
      <c r="I120" s="39" t="s">
        <v>20</v>
      </c>
      <c r="J120" s="39" t="s">
        <v>20</v>
      </c>
      <c r="K120" s="39" t="s">
        <v>20</v>
      </c>
    </row>
    <row r="121" customFormat="false" ht="12.75" hidden="false" customHeight="false" outlineLevel="0" collapsed="false">
      <c r="A121" s="0" t="n">
        <v>117</v>
      </c>
      <c r="B121" s="24" t="s">
        <v>203</v>
      </c>
      <c r="C121" s="46" t="s">
        <v>211</v>
      </c>
      <c r="D121" s="47" t="s">
        <v>212</v>
      </c>
      <c r="E121" s="46" t="s">
        <v>213</v>
      </c>
      <c r="F121" s="48" t="n">
        <v>1000</v>
      </c>
      <c r="G121" s="44" t="n">
        <v>36140</v>
      </c>
      <c r="H121" s="44" t="n">
        <v>36163</v>
      </c>
      <c r="I121" s="39" t="s">
        <v>20</v>
      </c>
      <c r="J121" s="39" t="s">
        <v>38</v>
      </c>
      <c r="K121" s="39" t="s">
        <v>20</v>
      </c>
    </row>
    <row r="122" customFormat="false" ht="12.75" hidden="false" customHeight="false" outlineLevel="0" collapsed="false">
      <c r="A122" s="0" t="n">
        <v>118</v>
      </c>
      <c r="B122" s="24" t="s">
        <v>203</v>
      </c>
      <c r="C122" s="46" t="s">
        <v>214</v>
      </c>
      <c r="D122" s="47" t="s">
        <v>215</v>
      </c>
      <c r="E122" s="46" t="s">
        <v>49</v>
      </c>
      <c r="F122" s="48" t="n">
        <v>1500</v>
      </c>
      <c r="G122" s="44" t="n">
        <v>36327</v>
      </c>
      <c r="H122" s="44" t="n">
        <v>36349</v>
      </c>
      <c r="I122" s="39" t="s">
        <v>20</v>
      </c>
      <c r="J122" s="39" t="s">
        <v>20</v>
      </c>
      <c r="K122" s="39" t="s">
        <v>20</v>
      </c>
    </row>
    <row r="123" customFormat="false" ht="12.75" hidden="false" customHeight="false" outlineLevel="0" collapsed="false">
      <c r="A123" s="0" t="n">
        <v>119</v>
      </c>
      <c r="B123" s="24" t="s">
        <v>203</v>
      </c>
      <c r="C123" s="46" t="s">
        <v>216</v>
      </c>
      <c r="D123" s="47" t="s">
        <v>217</v>
      </c>
      <c r="E123" s="46" t="s">
        <v>139</v>
      </c>
      <c r="F123" s="48" t="n">
        <v>1500</v>
      </c>
      <c r="G123" s="44" t="n">
        <v>36363</v>
      </c>
      <c r="H123" s="44" t="n">
        <v>36489</v>
      </c>
      <c r="I123" s="39" t="s">
        <v>203</v>
      </c>
      <c r="J123" s="39" t="s">
        <v>20</v>
      </c>
      <c r="K123" s="39" t="s">
        <v>20</v>
      </c>
    </row>
    <row r="124" customFormat="false" ht="12.75" hidden="false" customHeight="false" outlineLevel="0" collapsed="false">
      <c r="A124" s="0" t="n">
        <v>120</v>
      </c>
      <c r="B124" s="24" t="s">
        <v>203</v>
      </c>
      <c r="C124" s="46" t="s">
        <v>218</v>
      </c>
      <c r="D124" s="47" t="s">
        <v>219</v>
      </c>
      <c r="E124" s="46" t="s">
        <v>139</v>
      </c>
      <c r="F124" s="48" t="n">
        <v>11000</v>
      </c>
      <c r="G124" s="44" t="n">
        <v>36375</v>
      </c>
      <c r="H124" s="44" t="n">
        <v>36396</v>
      </c>
      <c r="I124" s="39" t="s">
        <v>20</v>
      </c>
      <c r="J124" s="39" t="s">
        <v>20</v>
      </c>
      <c r="K124" s="39" t="s">
        <v>20</v>
      </c>
    </row>
    <row r="125" customFormat="false" ht="12.75" hidden="false" customHeight="false" outlineLevel="0" collapsed="false">
      <c r="A125" s="0" t="n">
        <v>121</v>
      </c>
      <c r="B125" s="24" t="s">
        <v>203</v>
      </c>
      <c r="C125" s="46" t="s">
        <v>220</v>
      </c>
      <c r="D125" s="47" t="n">
        <v>6485570</v>
      </c>
      <c r="E125" s="46" t="s">
        <v>120</v>
      </c>
      <c r="F125" s="48" t="n">
        <v>3000</v>
      </c>
      <c r="G125" s="44" t="n">
        <v>36262</v>
      </c>
      <c r="H125" s="44" t="n">
        <v>36391</v>
      </c>
      <c r="I125" s="39" t="s">
        <v>20</v>
      </c>
      <c r="J125" s="39" t="s">
        <v>20</v>
      </c>
      <c r="K125" s="39" t="s">
        <v>20</v>
      </c>
    </row>
    <row r="126" customFormat="false" ht="12.75" hidden="false" customHeight="false" outlineLevel="0" collapsed="false">
      <c r="A126" s="0" t="n">
        <v>122</v>
      </c>
      <c r="B126" s="24" t="s">
        <v>203</v>
      </c>
      <c r="C126" s="46" t="s">
        <v>221</v>
      </c>
      <c r="D126" s="47" t="n">
        <v>43311369</v>
      </c>
      <c r="E126" s="46" t="s">
        <v>222</v>
      </c>
      <c r="F126" s="48" t="n">
        <v>10000</v>
      </c>
      <c r="G126" s="44" t="n">
        <v>36440</v>
      </c>
      <c r="H126" s="44" t="n">
        <v>36484</v>
      </c>
      <c r="I126" s="39" t="s">
        <v>20</v>
      </c>
      <c r="J126" s="39" t="s">
        <v>20</v>
      </c>
      <c r="K126" s="39" t="s">
        <v>20</v>
      </c>
    </row>
    <row r="127" customFormat="false" ht="12.75" hidden="false" customHeight="false" outlineLevel="0" collapsed="false">
      <c r="A127" s="0" t="n">
        <v>123</v>
      </c>
      <c r="B127" s="24" t="s">
        <v>203</v>
      </c>
      <c r="C127" s="46" t="s">
        <v>223</v>
      </c>
      <c r="D127" s="47" t="n">
        <v>572888</v>
      </c>
      <c r="E127" s="46" t="s">
        <v>19</v>
      </c>
      <c r="F127" s="48" t="n">
        <v>50000</v>
      </c>
      <c r="G127" s="44" t="n">
        <v>36355</v>
      </c>
      <c r="H127" s="44" t="n">
        <v>36411</v>
      </c>
      <c r="I127" s="39" t="s">
        <v>203</v>
      </c>
      <c r="J127" s="39" t="s">
        <v>20</v>
      </c>
      <c r="K127" s="39" t="s">
        <v>20</v>
      </c>
    </row>
    <row r="128" customFormat="false" ht="12.75" hidden="false" customHeight="false" outlineLevel="0" collapsed="false">
      <c r="A128" s="0" t="n">
        <v>124</v>
      </c>
      <c r="B128" s="24" t="s">
        <v>203</v>
      </c>
      <c r="C128" s="46" t="s">
        <v>224</v>
      </c>
      <c r="D128" s="47" t="n">
        <v>68787812</v>
      </c>
      <c r="E128" s="46" t="s">
        <v>112</v>
      </c>
      <c r="F128" s="48" t="n">
        <v>4000</v>
      </c>
      <c r="G128" s="44" t="n">
        <v>36432</v>
      </c>
      <c r="H128" s="44" t="n">
        <v>36467</v>
      </c>
      <c r="I128" s="39" t="s">
        <v>20</v>
      </c>
      <c r="J128" s="39" t="s">
        <v>20</v>
      </c>
      <c r="K128" s="39" t="s">
        <v>20</v>
      </c>
    </row>
    <row r="129" customFormat="false" ht="12.75" hidden="false" customHeight="false" outlineLevel="0" collapsed="false">
      <c r="A129" s="0" t="n">
        <v>125</v>
      </c>
      <c r="B129" s="24" t="s">
        <v>203</v>
      </c>
      <c r="C129" s="46" t="s">
        <v>224</v>
      </c>
      <c r="D129" s="47" t="n">
        <v>68787812</v>
      </c>
      <c r="E129" s="46" t="s">
        <v>120</v>
      </c>
      <c r="F129" s="48" t="n">
        <v>2500</v>
      </c>
      <c r="G129" s="44" t="n">
        <v>36465</v>
      </c>
      <c r="H129" s="44" t="n">
        <v>36487</v>
      </c>
      <c r="I129" s="39" t="s">
        <v>20</v>
      </c>
      <c r="J129" s="39" t="s">
        <v>20</v>
      </c>
      <c r="K129" s="39" t="s">
        <v>20</v>
      </c>
    </row>
    <row r="130" customFormat="false" ht="12.75" hidden="false" customHeight="false" outlineLevel="0" collapsed="false">
      <c r="A130" s="0" t="n">
        <v>126</v>
      </c>
      <c r="B130" s="24" t="s">
        <v>203</v>
      </c>
      <c r="C130" s="46" t="s">
        <v>225</v>
      </c>
      <c r="D130" s="47" t="n">
        <v>18694462</v>
      </c>
      <c r="E130" s="46" t="s">
        <v>50</v>
      </c>
      <c r="F130" s="48" t="n">
        <v>1000</v>
      </c>
      <c r="G130" s="44" t="n">
        <v>36363</v>
      </c>
      <c r="H130" s="44" t="n">
        <v>36390</v>
      </c>
      <c r="I130" s="39" t="s">
        <v>20</v>
      </c>
      <c r="J130" s="39" t="s">
        <v>20</v>
      </c>
      <c r="K130" s="39" t="s">
        <v>20</v>
      </c>
    </row>
    <row r="131" customFormat="false" ht="12.75" hidden="false" customHeight="false" outlineLevel="0" collapsed="false">
      <c r="A131" s="0" t="n">
        <v>127</v>
      </c>
      <c r="B131" s="24" t="s">
        <v>203</v>
      </c>
      <c r="C131" s="46" t="s">
        <v>226</v>
      </c>
      <c r="D131" s="47" t="n">
        <v>45377413</v>
      </c>
      <c r="E131" s="46" t="s">
        <v>50</v>
      </c>
      <c r="F131" s="48" t="n">
        <v>1000</v>
      </c>
      <c r="G131" s="44" t="n">
        <v>36363</v>
      </c>
      <c r="H131" s="44" t="n">
        <v>36390</v>
      </c>
      <c r="I131" s="39" t="s">
        <v>20</v>
      </c>
      <c r="J131" s="39" t="s">
        <v>20</v>
      </c>
      <c r="K131" s="39" t="s">
        <v>20</v>
      </c>
    </row>
    <row r="132" customFormat="false" ht="12.75" hidden="false" customHeight="false" outlineLevel="0" collapsed="false">
      <c r="A132" s="0" t="n">
        <v>128</v>
      </c>
      <c r="B132" s="24" t="s">
        <v>203</v>
      </c>
      <c r="C132" s="46" t="s">
        <v>227</v>
      </c>
      <c r="D132" s="47" t="n">
        <v>64364933</v>
      </c>
      <c r="E132" s="46" t="s">
        <v>120</v>
      </c>
      <c r="F132" s="48" t="n">
        <v>3000</v>
      </c>
      <c r="G132" s="44" t="n">
        <v>36367</v>
      </c>
      <c r="H132" s="44" t="n">
        <v>36390</v>
      </c>
      <c r="I132" s="39" t="s">
        <v>20</v>
      </c>
      <c r="J132" s="39" t="s">
        <v>20</v>
      </c>
      <c r="K132" s="39" t="s">
        <v>20</v>
      </c>
    </row>
    <row r="133" customFormat="false" ht="12.75" hidden="false" customHeight="false" outlineLevel="0" collapsed="false">
      <c r="A133" s="0" t="n">
        <v>129</v>
      </c>
      <c r="B133" s="24" t="s">
        <v>203</v>
      </c>
      <c r="C133" s="46" t="s">
        <v>228</v>
      </c>
      <c r="D133" s="47" t="n">
        <v>61807991</v>
      </c>
      <c r="E133" s="46" t="s">
        <v>229</v>
      </c>
      <c r="F133" s="48" t="n">
        <v>5000</v>
      </c>
      <c r="G133" s="44" t="n">
        <v>36363</v>
      </c>
      <c r="H133" s="44" t="n">
        <v>36385</v>
      </c>
      <c r="I133" s="39" t="s">
        <v>20</v>
      </c>
      <c r="J133" s="39" t="s">
        <v>20</v>
      </c>
      <c r="K133" s="39" t="s">
        <v>20</v>
      </c>
    </row>
    <row r="134" customFormat="false" ht="12.75" hidden="false" customHeight="false" outlineLevel="0" collapsed="false">
      <c r="A134" s="0" t="n">
        <v>130</v>
      </c>
      <c r="B134" s="24" t="s">
        <v>203</v>
      </c>
      <c r="C134" s="46" t="s">
        <v>230</v>
      </c>
      <c r="D134" s="47" t="n">
        <v>14720205</v>
      </c>
      <c r="E134" s="46" t="s">
        <v>229</v>
      </c>
      <c r="F134" s="48" t="n">
        <v>5000</v>
      </c>
      <c r="G134" s="44" t="n">
        <v>36363</v>
      </c>
      <c r="H134" s="44" t="n">
        <v>36385</v>
      </c>
      <c r="I134" s="39" t="s">
        <v>20</v>
      </c>
      <c r="J134" s="39" t="s">
        <v>20</v>
      </c>
      <c r="K134" s="39" t="s">
        <v>20</v>
      </c>
    </row>
    <row r="135" customFormat="false" ht="12.75" hidden="false" customHeight="false" outlineLevel="0" collapsed="false">
      <c r="A135" s="0" t="n">
        <v>131</v>
      </c>
      <c r="B135" s="24" t="s">
        <v>203</v>
      </c>
      <c r="C135" s="46" t="s">
        <v>231</v>
      </c>
      <c r="D135" s="47" t="n">
        <v>47734167</v>
      </c>
      <c r="E135" s="46" t="s">
        <v>232</v>
      </c>
      <c r="F135" s="48" t="n">
        <v>72000</v>
      </c>
      <c r="G135" s="44" t="n">
        <v>36357</v>
      </c>
      <c r="H135" s="44" t="n">
        <v>36460</v>
      </c>
      <c r="I135" s="39" t="s">
        <v>203</v>
      </c>
      <c r="J135" s="39" t="s">
        <v>20</v>
      </c>
      <c r="K135" s="39" t="s">
        <v>206</v>
      </c>
    </row>
    <row r="136" customFormat="false" ht="12.75" hidden="false" customHeight="false" outlineLevel="0" collapsed="false">
      <c r="A136" s="0" t="n">
        <v>132</v>
      </c>
      <c r="B136" s="24" t="s">
        <v>203</v>
      </c>
      <c r="C136" s="46" t="s">
        <v>231</v>
      </c>
      <c r="D136" s="47" t="n">
        <v>47734167</v>
      </c>
      <c r="E136" s="46" t="s">
        <v>19</v>
      </c>
      <c r="F136" s="48" t="n">
        <v>15000</v>
      </c>
      <c r="G136" s="44" t="n">
        <v>36367</v>
      </c>
      <c r="H136" s="44" t="n">
        <v>36391</v>
      </c>
      <c r="I136" s="39" t="s">
        <v>203</v>
      </c>
      <c r="J136" s="39" t="s">
        <v>20</v>
      </c>
      <c r="K136" s="39" t="s">
        <v>206</v>
      </c>
    </row>
    <row r="137" customFormat="false" ht="12.75" hidden="false" customHeight="false" outlineLevel="0" collapsed="false">
      <c r="A137" s="0" t="n">
        <v>133</v>
      </c>
      <c r="B137" s="24" t="s">
        <v>203</v>
      </c>
      <c r="C137" s="46" t="s">
        <v>233</v>
      </c>
      <c r="D137" s="49" t="s">
        <v>234</v>
      </c>
      <c r="E137" s="46" t="s">
        <v>235</v>
      </c>
      <c r="F137" s="48" t="n">
        <v>200000</v>
      </c>
      <c r="G137" s="44" t="n">
        <v>36398</v>
      </c>
      <c r="H137" s="44" t="n">
        <v>36504</v>
      </c>
      <c r="I137" s="39" t="s">
        <v>203</v>
      </c>
      <c r="J137" s="39" t="s">
        <v>20</v>
      </c>
      <c r="K137" s="39" t="s">
        <v>20</v>
      </c>
    </row>
    <row r="138" customFormat="false" ht="12.75" hidden="false" customHeight="false" outlineLevel="0" collapsed="false">
      <c r="A138" s="0" t="n">
        <v>134</v>
      </c>
      <c r="B138" s="24" t="s">
        <v>203</v>
      </c>
      <c r="C138" s="46" t="s">
        <v>207</v>
      </c>
      <c r="D138" s="47" t="n">
        <v>46831801</v>
      </c>
      <c r="E138" s="46" t="s">
        <v>120</v>
      </c>
      <c r="F138" s="48" t="n">
        <v>1000</v>
      </c>
      <c r="G138" s="44" t="n">
        <v>36342</v>
      </c>
      <c r="H138" s="44" t="n">
        <v>36375</v>
      </c>
      <c r="I138" s="39" t="s">
        <v>20</v>
      </c>
      <c r="J138" s="39" t="s">
        <v>20</v>
      </c>
      <c r="K138" s="39" t="s">
        <v>20</v>
      </c>
    </row>
    <row r="139" customFormat="false" ht="12.75" hidden="false" customHeight="false" outlineLevel="0" collapsed="false">
      <c r="A139" s="0" t="n">
        <v>135</v>
      </c>
      <c r="B139" s="24" t="s">
        <v>203</v>
      </c>
      <c r="C139" s="46" t="s">
        <v>236</v>
      </c>
      <c r="D139" s="47" t="n">
        <v>46285849</v>
      </c>
      <c r="E139" s="46" t="s">
        <v>237</v>
      </c>
      <c r="F139" s="48" t="n">
        <v>25000</v>
      </c>
      <c r="G139" s="44" t="n">
        <v>36297</v>
      </c>
      <c r="H139" s="44" t="n">
        <v>36363</v>
      </c>
      <c r="I139" s="39" t="s">
        <v>203</v>
      </c>
      <c r="J139" s="39" t="s">
        <v>20</v>
      </c>
      <c r="K139" s="39" t="s">
        <v>20</v>
      </c>
    </row>
    <row r="140" customFormat="false" ht="12.75" hidden="false" customHeight="false" outlineLevel="0" collapsed="false">
      <c r="A140" s="0" t="n">
        <v>136</v>
      </c>
      <c r="B140" s="24" t="s">
        <v>203</v>
      </c>
      <c r="C140" s="46" t="s">
        <v>238</v>
      </c>
      <c r="D140" s="47" t="s">
        <v>239</v>
      </c>
      <c r="E140" s="46" t="s">
        <v>48</v>
      </c>
      <c r="F140" s="48" t="n">
        <v>500</v>
      </c>
      <c r="G140" s="44" t="n">
        <v>36500</v>
      </c>
      <c r="H140" s="44" t="n">
        <v>36523</v>
      </c>
      <c r="I140" s="39" t="s">
        <v>20</v>
      </c>
      <c r="J140" s="39" t="s">
        <v>20</v>
      </c>
      <c r="K140" s="39" t="s">
        <v>20</v>
      </c>
    </row>
    <row r="141" customFormat="false" ht="12.75" hidden="false" customHeight="false" outlineLevel="0" collapsed="false">
      <c r="A141" s="0" t="n">
        <v>137</v>
      </c>
      <c r="B141" s="24" t="s">
        <v>203</v>
      </c>
      <c r="C141" s="46" t="s">
        <v>240</v>
      </c>
      <c r="D141" s="47" t="n">
        <v>49189573</v>
      </c>
      <c r="E141" s="46" t="s">
        <v>120</v>
      </c>
      <c r="F141" s="48" t="n">
        <v>2000</v>
      </c>
      <c r="G141" s="44" t="n">
        <v>36500</v>
      </c>
      <c r="H141" s="44" t="n">
        <v>36523</v>
      </c>
      <c r="I141" s="39" t="s">
        <v>20</v>
      </c>
      <c r="J141" s="39" t="s">
        <v>20</v>
      </c>
      <c r="K141" s="39" t="s">
        <v>20</v>
      </c>
    </row>
    <row r="142" customFormat="false" ht="12.75" hidden="false" customHeight="false" outlineLevel="0" collapsed="false">
      <c r="A142" s="0" t="n">
        <v>138</v>
      </c>
      <c r="B142" s="24" t="s">
        <v>241</v>
      </c>
      <c r="C142" s="32" t="s">
        <v>245</v>
      </c>
      <c r="D142" s="55" t="s">
        <v>246</v>
      </c>
      <c r="E142" s="25" t="s">
        <v>48</v>
      </c>
      <c r="F142" s="26" t="n">
        <v>500</v>
      </c>
      <c r="G142" s="34" t="n">
        <v>36165</v>
      </c>
      <c r="H142" s="34" t="n">
        <v>36181</v>
      </c>
      <c r="I142" s="28" t="s">
        <v>20</v>
      </c>
      <c r="J142" s="28" t="s">
        <v>20</v>
      </c>
      <c r="K142" s="28" t="s">
        <v>20</v>
      </c>
    </row>
    <row r="143" customFormat="false" ht="12.75" hidden="false" customHeight="false" outlineLevel="0" collapsed="false">
      <c r="A143" s="0" t="n">
        <v>139</v>
      </c>
      <c r="B143" s="24" t="s">
        <v>241</v>
      </c>
      <c r="C143" s="32" t="s">
        <v>247</v>
      </c>
      <c r="D143" s="55" t="n">
        <v>47787716</v>
      </c>
      <c r="E143" s="25" t="s">
        <v>120</v>
      </c>
      <c r="F143" s="26" t="n">
        <v>500</v>
      </c>
      <c r="G143" s="34" t="n">
        <v>36186</v>
      </c>
      <c r="H143" s="34" t="n">
        <v>36201</v>
      </c>
      <c r="I143" s="28" t="s">
        <v>20</v>
      </c>
      <c r="J143" s="28" t="s">
        <v>20</v>
      </c>
      <c r="K143" s="28" t="s">
        <v>20</v>
      </c>
    </row>
    <row r="144" customFormat="false" ht="12.75" hidden="false" customHeight="false" outlineLevel="0" collapsed="false">
      <c r="A144" s="0" t="n">
        <v>140</v>
      </c>
      <c r="B144" s="24" t="s">
        <v>241</v>
      </c>
      <c r="C144" s="32" t="s">
        <v>248</v>
      </c>
      <c r="D144" s="55" t="n">
        <v>64052257</v>
      </c>
      <c r="E144" s="25" t="s">
        <v>19</v>
      </c>
      <c r="F144" s="26" t="n">
        <v>10000</v>
      </c>
      <c r="G144" s="34" t="n">
        <v>36264</v>
      </c>
      <c r="H144" s="34" t="n">
        <v>36283</v>
      </c>
      <c r="I144" s="28" t="s">
        <v>20</v>
      </c>
      <c r="J144" s="28" t="s">
        <v>20</v>
      </c>
      <c r="K144" s="28" t="s">
        <v>20</v>
      </c>
    </row>
    <row r="145" customFormat="false" ht="12.75" hidden="false" customHeight="false" outlineLevel="0" collapsed="false">
      <c r="A145" s="0" t="n">
        <v>141</v>
      </c>
      <c r="B145" s="24" t="s">
        <v>241</v>
      </c>
      <c r="C145" s="32" t="s">
        <v>249</v>
      </c>
      <c r="D145" s="55" t="s">
        <v>250</v>
      </c>
      <c r="E145" s="25" t="s">
        <v>48</v>
      </c>
      <c r="F145" s="26" t="n">
        <v>1500</v>
      </c>
      <c r="G145" s="34" t="n">
        <v>36277</v>
      </c>
      <c r="H145" s="34" t="n">
        <v>36293</v>
      </c>
      <c r="I145" s="28" t="s">
        <v>20</v>
      </c>
      <c r="J145" s="28" t="s">
        <v>20</v>
      </c>
      <c r="K145" s="28" t="s">
        <v>20</v>
      </c>
    </row>
    <row r="146" customFormat="false" ht="12.75" hidden="false" customHeight="false" outlineLevel="0" collapsed="false">
      <c r="A146" s="0" t="n">
        <v>142</v>
      </c>
      <c r="B146" s="24" t="s">
        <v>241</v>
      </c>
      <c r="C146" s="32" t="s">
        <v>251</v>
      </c>
      <c r="D146" s="55" t="s">
        <v>252</v>
      </c>
      <c r="E146" s="25" t="s">
        <v>48</v>
      </c>
      <c r="F146" s="26" t="n">
        <v>1000</v>
      </c>
      <c r="G146" s="34" t="n">
        <v>36291</v>
      </c>
      <c r="H146" s="34" t="n">
        <v>36307</v>
      </c>
      <c r="I146" s="28" t="s">
        <v>20</v>
      </c>
      <c r="J146" s="28" t="s">
        <v>20</v>
      </c>
      <c r="K146" s="28" t="s">
        <v>20</v>
      </c>
    </row>
    <row r="147" customFormat="false" ht="12.75" hidden="false" customHeight="false" outlineLevel="0" collapsed="false">
      <c r="A147" s="0" t="n">
        <v>143</v>
      </c>
      <c r="B147" s="24" t="s">
        <v>241</v>
      </c>
      <c r="C147" s="32" t="s">
        <v>253</v>
      </c>
      <c r="D147" s="55" t="n">
        <v>64052265</v>
      </c>
      <c r="E147" s="25" t="s">
        <v>19</v>
      </c>
      <c r="F147" s="26" t="n">
        <v>0</v>
      </c>
      <c r="G147" s="34" t="n">
        <v>36291</v>
      </c>
      <c r="H147" s="34" t="n">
        <v>36497</v>
      </c>
      <c r="I147" s="28" t="s">
        <v>243</v>
      </c>
      <c r="J147" s="28" t="s">
        <v>20</v>
      </c>
      <c r="K147" s="28" t="s">
        <v>20</v>
      </c>
    </row>
    <row r="148" customFormat="false" ht="12.75" hidden="false" customHeight="false" outlineLevel="0" collapsed="false">
      <c r="A148" s="0" t="n">
        <v>144</v>
      </c>
      <c r="B148" s="24" t="s">
        <v>241</v>
      </c>
      <c r="C148" s="32" t="s">
        <v>254</v>
      </c>
      <c r="D148" s="55" t="s">
        <v>255</v>
      </c>
      <c r="E148" s="25" t="s">
        <v>256</v>
      </c>
      <c r="F148" s="26" t="n">
        <v>500</v>
      </c>
      <c r="G148" s="34" t="n">
        <v>36300</v>
      </c>
      <c r="H148" s="34" t="n">
        <v>36319</v>
      </c>
      <c r="I148" s="28" t="s">
        <v>20</v>
      </c>
      <c r="J148" s="28" t="s">
        <v>20</v>
      </c>
      <c r="K148" s="28" t="s">
        <v>20</v>
      </c>
    </row>
    <row r="149" customFormat="false" ht="12.75" hidden="false" customHeight="false" outlineLevel="0" collapsed="false">
      <c r="A149" s="0" t="n">
        <v>145</v>
      </c>
      <c r="B149" s="24" t="s">
        <v>241</v>
      </c>
      <c r="C149" s="32" t="s">
        <v>257</v>
      </c>
      <c r="D149" s="55" t="s">
        <v>258</v>
      </c>
      <c r="E149" s="25" t="s">
        <v>137</v>
      </c>
      <c r="F149" s="26" t="n">
        <v>1000</v>
      </c>
      <c r="G149" s="34" t="n">
        <v>36300</v>
      </c>
      <c r="H149" s="34" t="n">
        <v>36319</v>
      </c>
      <c r="I149" s="28" t="s">
        <v>20</v>
      </c>
      <c r="J149" s="28" t="s">
        <v>20</v>
      </c>
      <c r="K149" s="28" t="s">
        <v>20</v>
      </c>
    </row>
    <row r="150" customFormat="false" ht="12.75" hidden="false" customHeight="false" outlineLevel="0" collapsed="false">
      <c r="A150" s="0" t="n">
        <v>146</v>
      </c>
      <c r="B150" s="24" t="s">
        <v>241</v>
      </c>
      <c r="C150" s="32" t="s">
        <v>259</v>
      </c>
      <c r="D150" s="55" t="n">
        <v>12041106</v>
      </c>
      <c r="E150" s="25" t="s">
        <v>19</v>
      </c>
      <c r="F150" s="26" t="n">
        <v>5000</v>
      </c>
      <c r="G150" s="34" t="n">
        <v>36333</v>
      </c>
      <c r="H150" s="34" t="n">
        <v>36482</v>
      </c>
      <c r="I150" s="28" t="s">
        <v>243</v>
      </c>
      <c r="J150" s="28" t="s">
        <v>20</v>
      </c>
      <c r="K150" s="28" t="s">
        <v>20</v>
      </c>
    </row>
    <row r="151" customFormat="false" ht="12.75" hidden="false" customHeight="false" outlineLevel="0" collapsed="false">
      <c r="A151" s="0" t="n">
        <v>147</v>
      </c>
      <c r="B151" s="24" t="s">
        <v>241</v>
      </c>
      <c r="C151" s="32" t="s">
        <v>260</v>
      </c>
      <c r="D151" s="55" t="s">
        <v>261</v>
      </c>
      <c r="E151" s="25" t="s">
        <v>262</v>
      </c>
      <c r="F151" s="26" t="n">
        <v>1000</v>
      </c>
      <c r="G151" s="34" t="n">
        <v>36335</v>
      </c>
      <c r="H151" s="34" t="n">
        <v>36350</v>
      </c>
      <c r="I151" s="28" t="s">
        <v>20</v>
      </c>
      <c r="J151" s="28" t="s">
        <v>20</v>
      </c>
      <c r="K151" s="28" t="s">
        <v>20</v>
      </c>
    </row>
    <row r="152" customFormat="false" ht="12.75" hidden="false" customHeight="false" outlineLevel="0" collapsed="false">
      <c r="A152" s="0" t="n">
        <v>148</v>
      </c>
      <c r="B152" s="24" t="s">
        <v>241</v>
      </c>
      <c r="C152" s="32" t="s">
        <v>263</v>
      </c>
      <c r="D152" s="55" t="s">
        <v>264</v>
      </c>
      <c r="E152" s="25" t="s">
        <v>120</v>
      </c>
      <c r="F152" s="26" t="n">
        <v>1000</v>
      </c>
      <c r="G152" s="34" t="n">
        <v>36375</v>
      </c>
      <c r="H152" s="34" t="n">
        <v>36390</v>
      </c>
      <c r="I152" s="28" t="s">
        <v>20</v>
      </c>
      <c r="J152" s="28" t="s">
        <v>20</v>
      </c>
      <c r="K152" s="28" t="s">
        <v>20</v>
      </c>
    </row>
    <row r="153" customFormat="false" ht="12.75" hidden="false" customHeight="false" outlineLevel="0" collapsed="false">
      <c r="A153" s="0" t="n">
        <v>149</v>
      </c>
      <c r="B153" s="24" t="s">
        <v>241</v>
      </c>
      <c r="C153" s="32" t="s">
        <v>265</v>
      </c>
      <c r="D153" s="55" t="s">
        <v>266</v>
      </c>
      <c r="E153" s="25" t="s">
        <v>112</v>
      </c>
      <c r="F153" s="26" t="n">
        <v>10000</v>
      </c>
      <c r="G153" s="34" t="n">
        <v>36424</v>
      </c>
      <c r="H153" s="34" t="n">
        <v>36446</v>
      </c>
      <c r="I153" s="28" t="s">
        <v>20</v>
      </c>
      <c r="J153" s="28" t="s">
        <v>20</v>
      </c>
      <c r="K153" s="28" t="s">
        <v>20</v>
      </c>
    </row>
    <row r="154" customFormat="false" ht="12.75" hidden="false" customHeight="false" outlineLevel="0" collapsed="false">
      <c r="A154" s="0" t="n">
        <v>150</v>
      </c>
      <c r="B154" s="24" t="s">
        <v>241</v>
      </c>
      <c r="C154" s="32" t="s">
        <v>267</v>
      </c>
      <c r="D154" s="55" t="s">
        <v>268</v>
      </c>
      <c r="E154" s="25" t="s">
        <v>137</v>
      </c>
      <c r="F154" s="26" t="n">
        <v>1000</v>
      </c>
      <c r="G154" s="34" t="n">
        <v>36437</v>
      </c>
      <c r="H154" s="34" t="n">
        <v>36494</v>
      </c>
      <c r="I154" s="28" t="s">
        <v>20</v>
      </c>
      <c r="J154" s="28" t="s">
        <v>20</v>
      </c>
      <c r="K154" s="28" t="s">
        <v>20</v>
      </c>
    </row>
    <row r="155" customFormat="false" ht="12.75" hidden="false" customHeight="false" outlineLevel="0" collapsed="false">
      <c r="A155" s="0" t="n">
        <v>151</v>
      </c>
      <c r="B155" s="24" t="s">
        <v>241</v>
      </c>
      <c r="C155" s="32" t="s">
        <v>269</v>
      </c>
      <c r="D155" s="55" t="s">
        <v>270</v>
      </c>
      <c r="E155" s="25" t="s">
        <v>19</v>
      </c>
      <c r="F155" s="26" t="n">
        <v>4000</v>
      </c>
      <c r="G155" s="34" t="n">
        <v>36447</v>
      </c>
      <c r="H155" s="34" t="n">
        <v>36468</v>
      </c>
      <c r="I155" s="28" t="s">
        <v>20</v>
      </c>
      <c r="J155" s="28" t="s">
        <v>20</v>
      </c>
      <c r="K155" s="28" t="s">
        <v>20</v>
      </c>
    </row>
    <row r="156" customFormat="false" ht="12.75" hidden="false" customHeight="false" outlineLevel="0" collapsed="false">
      <c r="A156" s="0" t="n">
        <v>152</v>
      </c>
      <c r="B156" s="24" t="s">
        <v>241</v>
      </c>
      <c r="C156" s="32" t="s">
        <v>271</v>
      </c>
      <c r="D156" s="55" t="s">
        <v>272</v>
      </c>
      <c r="E156" s="25" t="s">
        <v>229</v>
      </c>
      <c r="F156" s="26" t="n">
        <v>2000</v>
      </c>
      <c r="G156" s="34" t="n">
        <v>36455</v>
      </c>
      <c r="H156" s="34" t="n">
        <v>36483</v>
      </c>
      <c r="I156" s="28" t="s">
        <v>20</v>
      </c>
      <c r="J156" s="28" t="s">
        <v>20</v>
      </c>
      <c r="K156" s="28" t="s">
        <v>20</v>
      </c>
    </row>
    <row r="157" customFormat="false" ht="12.75" hidden="false" customHeight="false" outlineLevel="0" collapsed="false">
      <c r="A157" s="0" t="n">
        <v>153</v>
      </c>
      <c r="B157" s="24" t="s">
        <v>241</v>
      </c>
      <c r="C157" s="32" t="s">
        <v>273</v>
      </c>
      <c r="D157" s="55" t="s">
        <v>274</v>
      </c>
      <c r="E157" s="25" t="s">
        <v>229</v>
      </c>
      <c r="F157" s="26" t="n">
        <v>20000</v>
      </c>
      <c r="G157" s="34" t="n">
        <v>36475</v>
      </c>
      <c r="H157" s="34" t="n">
        <v>36494</v>
      </c>
      <c r="I157" s="28" t="s">
        <v>20</v>
      </c>
      <c r="J157" s="28" t="s">
        <v>20</v>
      </c>
      <c r="K157" s="28" t="s">
        <v>20</v>
      </c>
    </row>
    <row r="158" customFormat="false" ht="12.75" hidden="false" customHeight="false" outlineLevel="0" collapsed="false">
      <c r="A158" s="0" t="n">
        <v>154</v>
      </c>
      <c r="B158" s="24" t="s">
        <v>241</v>
      </c>
      <c r="C158" s="32" t="s">
        <v>275</v>
      </c>
      <c r="D158" s="55" t="s">
        <v>276</v>
      </c>
      <c r="E158" s="25" t="s">
        <v>48</v>
      </c>
      <c r="F158" s="26" t="n">
        <v>1500</v>
      </c>
      <c r="G158" s="34" t="n">
        <v>36480</v>
      </c>
      <c r="H158" s="34" t="n">
        <v>36497</v>
      </c>
      <c r="I158" s="28" t="s">
        <v>20</v>
      </c>
      <c r="J158" s="28" t="s">
        <v>20</v>
      </c>
      <c r="K158" s="28" t="s">
        <v>20</v>
      </c>
    </row>
    <row r="159" customFormat="false" ht="12.75" hidden="false" customHeight="false" outlineLevel="0" collapsed="false">
      <c r="A159" s="0" t="n">
        <v>155</v>
      </c>
      <c r="B159" s="24" t="s">
        <v>277</v>
      </c>
      <c r="C159" s="57" t="s">
        <v>286</v>
      </c>
      <c r="D159" s="57" t="s">
        <v>287</v>
      </c>
      <c r="E159" s="58" t="s">
        <v>288</v>
      </c>
      <c r="F159" s="59" t="n">
        <v>2000</v>
      </c>
      <c r="G159" s="60" t="n">
        <v>36200</v>
      </c>
      <c r="H159" s="60" t="n">
        <v>36220</v>
      </c>
      <c r="I159" s="61" t="s">
        <v>20</v>
      </c>
      <c r="J159" s="61" t="s">
        <v>20</v>
      </c>
      <c r="K159" s="61" t="s">
        <v>20</v>
      </c>
    </row>
    <row r="160" customFormat="false" ht="12.75" hidden="false" customHeight="false" outlineLevel="0" collapsed="false">
      <c r="A160" s="0" t="n">
        <v>156</v>
      </c>
      <c r="B160" s="24" t="s">
        <v>277</v>
      </c>
      <c r="C160" s="32" t="s">
        <v>289</v>
      </c>
      <c r="D160" s="32" t="s">
        <v>290</v>
      </c>
      <c r="E160" s="25" t="s">
        <v>291</v>
      </c>
      <c r="F160" s="26" t="n">
        <v>10000</v>
      </c>
      <c r="G160" s="34" t="n">
        <v>36200</v>
      </c>
      <c r="H160" s="34" t="n">
        <v>36220</v>
      </c>
      <c r="I160" s="28" t="s">
        <v>20</v>
      </c>
      <c r="J160" s="28" t="s">
        <v>20</v>
      </c>
      <c r="K160" s="28" t="s">
        <v>20</v>
      </c>
    </row>
    <row r="161" customFormat="false" ht="12.75" hidden="false" customHeight="false" outlineLevel="0" collapsed="false">
      <c r="A161" s="0" t="n">
        <v>157</v>
      </c>
      <c r="B161" s="24" t="s">
        <v>277</v>
      </c>
      <c r="C161" s="32" t="s">
        <v>292</v>
      </c>
      <c r="D161" s="32" t="s">
        <v>293</v>
      </c>
      <c r="E161" s="25" t="s">
        <v>294</v>
      </c>
      <c r="F161" s="26" t="n">
        <v>15000</v>
      </c>
      <c r="G161" s="34" t="n">
        <v>36200</v>
      </c>
      <c r="H161" s="34" t="n">
        <v>36220</v>
      </c>
      <c r="I161" s="28" t="s">
        <v>20</v>
      </c>
      <c r="J161" s="28" t="s">
        <v>20</v>
      </c>
      <c r="K161" s="28" t="s">
        <v>20</v>
      </c>
    </row>
    <row r="162" customFormat="false" ht="12.75" hidden="false" customHeight="false" outlineLevel="0" collapsed="false">
      <c r="A162" s="0" t="n">
        <v>158</v>
      </c>
      <c r="B162" s="24" t="s">
        <v>277</v>
      </c>
      <c r="C162" s="32" t="s">
        <v>295</v>
      </c>
      <c r="D162" s="32" t="s">
        <v>296</v>
      </c>
      <c r="E162" s="25" t="s">
        <v>297</v>
      </c>
      <c r="F162" s="26" t="n">
        <v>500</v>
      </c>
      <c r="G162" s="34" t="n">
        <v>36248</v>
      </c>
      <c r="H162" s="34" t="n">
        <v>36269</v>
      </c>
      <c r="I162" s="28" t="s">
        <v>20</v>
      </c>
      <c r="J162" s="28" t="s">
        <v>20</v>
      </c>
      <c r="K162" s="28" t="s">
        <v>20</v>
      </c>
    </row>
    <row r="163" customFormat="false" ht="12.75" hidden="false" customHeight="false" outlineLevel="0" collapsed="false">
      <c r="A163" s="0" t="n">
        <v>159</v>
      </c>
      <c r="B163" s="24" t="s">
        <v>277</v>
      </c>
      <c r="C163" s="32" t="s">
        <v>298</v>
      </c>
      <c r="D163" s="32" t="s">
        <v>299</v>
      </c>
      <c r="E163" s="25" t="s">
        <v>300</v>
      </c>
      <c r="F163" s="26" t="n">
        <v>0</v>
      </c>
      <c r="G163" s="34" t="n">
        <v>36244</v>
      </c>
      <c r="H163" s="34" t="n">
        <v>36327</v>
      </c>
      <c r="I163" s="28" t="s">
        <v>301</v>
      </c>
      <c r="J163" s="28" t="s">
        <v>20</v>
      </c>
      <c r="K163" s="28" t="s">
        <v>20</v>
      </c>
    </row>
    <row r="164" customFormat="false" ht="12.75" hidden="false" customHeight="false" outlineLevel="0" collapsed="false">
      <c r="A164" s="0" t="n">
        <v>160</v>
      </c>
      <c r="B164" s="24" t="s">
        <v>277</v>
      </c>
      <c r="C164" s="32" t="s">
        <v>302</v>
      </c>
      <c r="D164" s="32" t="s">
        <v>303</v>
      </c>
      <c r="E164" s="25" t="s">
        <v>304</v>
      </c>
      <c r="F164" s="26" t="n">
        <v>700</v>
      </c>
      <c r="G164" s="34" t="n">
        <v>36251</v>
      </c>
      <c r="H164" s="34" t="n">
        <v>36276</v>
      </c>
      <c r="I164" s="28" t="s">
        <v>20</v>
      </c>
      <c r="J164" s="28" t="s">
        <v>20</v>
      </c>
      <c r="K164" s="28" t="s">
        <v>20</v>
      </c>
    </row>
    <row r="165" customFormat="false" ht="12.75" hidden="false" customHeight="false" outlineLevel="0" collapsed="false">
      <c r="A165" s="0" t="n">
        <v>161</v>
      </c>
      <c r="B165" s="24" t="s">
        <v>277</v>
      </c>
      <c r="C165" s="32" t="s">
        <v>305</v>
      </c>
      <c r="D165" s="32" t="s">
        <v>299</v>
      </c>
      <c r="E165" s="25" t="s">
        <v>300</v>
      </c>
      <c r="F165" s="26" t="n">
        <v>1000</v>
      </c>
      <c r="G165" s="34" t="n">
        <v>36349</v>
      </c>
      <c r="H165" s="34" t="n">
        <v>36419</v>
      </c>
      <c r="I165" s="28" t="s">
        <v>301</v>
      </c>
      <c r="J165" s="28" t="s">
        <v>20</v>
      </c>
      <c r="K165" s="28" t="s">
        <v>20</v>
      </c>
    </row>
    <row r="166" customFormat="false" ht="12.75" hidden="false" customHeight="false" outlineLevel="0" collapsed="false">
      <c r="A166" s="0" t="n">
        <v>162</v>
      </c>
      <c r="B166" s="24" t="s">
        <v>277</v>
      </c>
      <c r="C166" s="32" t="s">
        <v>306</v>
      </c>
      <c r="D166" s="32" t="s">
        <v>307</v>
      </c>
      <c r="E166" s="25" t="s">
        <v>308</v>
      </c>
      <c r="F166" s="26" t="n">
        <v>3000</v>
      </c>
      <c r="G166" s="34" t="n">
        <v>36251</v>
      </c>
      <c r="H166" s="34" t="n">
        <v>36342</v>
      </c>
      <c r="I166" s="28" t="s">
        <v>277</v>
      </c>
      <c r="J166" s="28" t="s">
        <v>20</v>
      </c>
      <c r="K166" s="28" t="s">
        <v>20</v>
      </c>
    </row>
    <row r="167" customFormat="false" ht="12.75" hidden="false" customHeight="false" outlineLevel="0" collapsed="false">
      <c r="A167" s="0" t="n">
        <v>163</v>
      </c>
      <c r="B167" s="24" t="s">
        <v>277</v>
      </c>
      <c r="C167" s="32" t="s">
        <v>309</v>
      </c>
      <c r="D167" s="32" t="s">
        <v>310</v>
      </c>
      <c r="E167" s="25" t="s">
        <v>311</v>
      </c>
      <c r="F167" s="26" t="n">
        <v>10000</v>
      </c>
      <c r="G167" s="34" t="n">
        <v>36256</v>
      </c>
      <c r="H167" s="34" t="n">
        <v>36276</v>
      </c>
      <c r="I167" s="28" t="s">
        <v>20</v>
      </c>
      <c r="J167" s="28" t="s">
        <v>20</v>
      </c>
      <c r="K167" s="28" t="s">
        <v>20</v>
      </c>
    </row>
    <row r="168" customFormat="false" ht="12.75" hidden="false" customHeight="false" outlineLevel="0" collapsed="false">
      <c r="A168" s="0" t="n">
        <v>164</v>
      </c>
      <c r="B168" s="24" t="s">
        <v>277</v>
      </c>
      <c r="C168" s="32" t="s">
        <v>312</v>
      </c>
      <c r="D168" s="32" t="s">
        <v>313</v>
      </c>
      <c r="E168" s="25" t="s">
        <v>314</v>
      </c>
      <c r="F168" s="26" t="n">
        <v>5000</v>
      </c>
      <c r="G168" s="34" t="n">
        <v>36301</v>
      </c>
      <c r="H168" s="34" t="n">
        <v>36325</v>
      </c>
      <c r="I168" s="28" t="s">
        <v>20</v>
      </c>
      <c r="J168" s="28" t="s">
        <v>20</v>
      </c>
      <c r="K168" s="28" t="s">
        <v>20</v>
      </c>
    </row>
    <row r="169" customFormat="false" ht="12.75" hidden="false" customHeight="false" outlineLevel="0" collapsed="false">
      <c r="A169" s="0" t="n">
        <v>165</v>
      </c>
      <c r="B169" s="24" t="s">
        <v>277</v>
      </c>
      <c r="C169" s="32" t="s">
        <v>315</v>
      </c>
      <c r="D169" s="32" t="s">
        <v>316</v>
      </c>
      <c r="E169" s="25" t="s">
        <v>297</v>
      </c>
      <c r="F169" s="26" t="n">
        <v>1000</v>
      </c>
      <c r="G169" s="34" t="n">
        <v>36280</v>
      </c>
      <c r="H169" s="34" t="n">
        <v>36304</v>
      </c>
      <c r="I169" s="28" t="s">
        <v>20</v>
      </c>
      <c r="J169" s="28" t="s">
        <v>20</v>
      </c>
      <c r="K169" s="28" t="s">
        <v>20</v>
      </c>
    </row>
    <row r="170" customFormat="false" ht="12.75" hidden="false" customHeight="false" outlineLevel="0" collapsed="false">
      <c r="A170" s="0" t="n">
        <v>166</v>
      </c>
      <c r="B170" s="24" t="s">
        <v>277</v>
      </c>
      <c r="C170" s="32" t="s">
        <v>317</v>
      </c>
      <c r="D170" s="32" t="s">
        <v>318</v>
      </c>
      <c r="E170" s="25" t="s">
        <v>319</v>
      </c>
      <c r="F170" s="26" t="n">
        <v>30000</v>
      </c>
      <c r="G170" s="34" t="n">
        <v>36278</v>
      </c>
      <c r="H170" s="34" t="n">
        <v>36308</v>
      </c>
      <c r="I170" s="28" t="s">
        <v>20</v>
      </c>
      <c r="J170" s="28" t="s">
        <v>20</v>
      </c>
      <c r="K170" s="28" t="s">
        <v>20</v>
      </c>
    </row>
    <row r="171" customFormat="false" ht="12.75" hidden="false" customHeight="false" outlineLevel="0" collapsed="false">
      <c r="A171" s="0" t="n">
        <v>167</v>
      </c>
      <c r="B171" s="24" t="s">
        <v>277</v>
      </c>
      <c r="C171" s="32" t="s">
        <v>320</v>
      </c>
      <c r="D171" s="32" t="s">
        <v>321</v>
      </c>
      <c r="E171" s="25" t="s">
        <v>322</v>
      </c>
      <c r="F171" s="26" t="n">
        <v>2000</v>
      </c>
      <c r="G171" s="34" t="n">
        <v>36300</v>
      </c>
      <c r="H171" s="34" t="n">
        <v>36332</v>
      </c>
      <c r="I171" s="28" t="s">
        <v>20</v>
      </c>
      <c r="J171" s="28" t="s">
        <v>20</v>
      </c>
      <c r="K171" s="28" t="s">
        <v>20</v>
      </c>
    </row>
    <row r="172" customFormat="false" ht="12.75" hidden="false" customHeight="false" outlineLevel="0" collapsed="false">
      <c r="A172" s="0" t="n">
        <v>168</v>
      </c>
      <c r="B172" s="24" t="s">
        <v>277</v>
      </c>
      <c r="C172" s="32" t="s">
        <v>323</v>
      </c>
      <c r="D172" s="32" t="s">
        <v>324</v>
      </c>
      <c r="E172" s="25" t="s">
        <v>294</v>
      </c>
      <c r="F172" s="26" t="n">
        <v>1000</v>
      </c>
      <c r="G172" s="34" t="n">
        <v>36271</v>
      </c>
      <c r="H172" s="34" t="n">
        <v>36377</v>
      </c>
      <c r="I172" s="28" t="s">
        <v>277</v>
      </c>
      <c r="J172" s="28" t="s">
        <v>20</v>
      </c>
      <c r="K172" s="28" t="s">
        <v>20</v>
      </c>
    </row>
    <row r="173" customFormat="false" ht="12.75" hidden="false" customHeight="false" outlineLevel="0" collapsed="false">
      <c r="A173" s="0" t="n">
        <v>169</v>
      </c>
      <c r="B173" s="24" t="s">
        <v>277</v>
      </c>
      <c r="C173" s="32" t="s">
        <v>325</v>
      </c>
      <c r="D173" s="32" t="s">
        <v>326</v>
      </c>
      <c r="E173" s="25" t="s">
        <v>294</v>
      </c>
      <c r="F173" s="26" t="n">
        <v>1000</v>
      </c>
      <c r="G173" s="34" t="n">
        <v>36271</v>
      </c>
      <c r="H173" s="34" t="n">
        <v>36377</v>
      </c>
      <c r="I173" s="28" t="s">
        <v>277</v>
      </c>
      <c r="J173" s="28" t="s">
        <v>20</v>
      </c>
      <c r="K173" s="28" t="s">
        <v>20</v>
      </c>
    </row>
    <row r="174" customFormat="false" ht="12.75" hidden="false" customHeight="false" outlineLevel="0" collapsed="false">
      <c r="A174" s="0" t="n">
        <v>170</v>
      </c>
      <c r="B174" s="24" t="s">
        <v>277</v>
      </c>
      <c r="C174" s="32" t="s">
        <v>327</v>
      </c>
      <c r="D174" s="32" t="s">
        <v>328</v>
      </c>
      <c r="E174" s="25" t="s">
        <v>329</v>
      </c>
      <c r="F174" s="26" t="n">
        <v>2000</v>
      </c>
      <c r="G174" s="34" t="n">
        <v>36271</v>
      </c>
      <c r="H174" s="34" t="n">
        <v>36299</v>
      </c>
      <c r="I174" s="28" t="s">
        <v>20</v>
      </c>
      <c r="J174" s="28" t="s">
        <v>20</v>
      </c>
      <c r="K174" s="28" t="s">
        <v>20</v>
      </c>
    </row>
    <row r="175" customFormat="false" ht="12.75" hidden="false" customHeight="false" outlineLevel="0" collapsed="false">
      <c r="A175" s="0" t="n">
        <v>171</v>
      </c>
      <c r="B175" s="24" t="s">
        <v>277</v>
      </c>
      <c r="C175" s="32" t="s">
        <v>330</v>
      </c>
      <c r="D175" s="32" t="s">
        <v>331</v>
      </c>
      <c r="E175" s="25" t="s">
        <v>332</v>
      </c>
      <c r="F175" s="26" t="n">
        <v>5000</v>
      </c>
      <c r="G175" s="34" t="n">
        <v>36299</v>
      </c>
      <c r="H175" s="34" t="n">
        <v>36375</v>
      </c>
      <c r="I175" s="28" t="s">
        <v>277</v>
      </c>
      <c r="J175" s="28" t="s">
        <v>20</v>
      </c>
      <c r="K175" s="28" t="s">
        <v>20</v>
      </c>
    </row>
    <row r="176" customFormat="false" ht="12.75" hidden="false" customHeight="false" outlineLevel="0" collapsed="false">
      <c r="A176" s="0" t="n">
        <v>172</v>
      </c>
      <c r="B176" s="24" t="s">
        <v>277</v>
      </c>
      <c r="C176" s="32" t="s">
        <v>333</v>
      </c>
      <c r="D176" s="32" t="s">
        <v>334</v>
      </c>
      <c r="E176" s="25" t="s">
        <v>335</v>
      </c>
      <c r="F176" s="26" t="n">
        <v>2000</v>
      </c>
      <c r="G176" s="34" t="n">
        <v>36315</v>
      </c>
      <c r="H176" s="34" t="n">
        <v>36343</v>
      </c>
      <c r="I176" s="28" t="s">
        <v>20</v>
      </c>
      <c r="J176" s="28" t="s">
        <v>20</v>
      </c>
      <c r="K176" s="28" t="s">
        <v>20</v>
      </c>
    </row>
    <row r="177" customFormat="false" ht="12.75" hidden="false" customHeight="false" outlineLevel="0" collapsed="false">
      <c r="A177" s="0" t="n">
        <v>173</v>
      </c>
      <c r="B177" s="24" t="s">
        <v>277</v>
      </c>
      <c r="C177" s="32" t="s">
        <v>336</v>
      </c>
      <c r="D177" s="32" t="s">
        <v>337</v>
      </c>
      <c r="E177" s="25" t="s">
        <v>338</v>
      </c>
      <c r="F177" s="26" t="n">
        <v>7000</v>
      </c>
      <c r="G177" s="34" t="n">
        <v>36299</v>
      </c>
      <c r="H177" s="34" t="n">
        <v>36320</v>
      </c>
      <c r="I177" s="28" t="s">
        <v>20</v>
      </c>
      <c r="J177" s="28" t="s">
        <v>20</v>
      </c>
      <c r="K177" s="28" t="s">
        <v>20</v>
      </c>
    </row>
    <row r="178" customFormat="false" ht="12.75" hidden="false" customHeight="false" outlineLevel="0" collapsed="false">
      <c r="A178" s="0" t="n">
        <v>174</v>
      </c>
      <c r="B178" s="24" t="s">
        <v>277</v>
      </c>
      <c r="C178" s="32" t="s">
        <v>339</v>
      </c>
      <c r="D178" s="32" t="s">
        <v>340</v>
      </c>
      <c r="E178" s="25" t="s">
        <v>341</v>
      </c>
      <c r="F178" s="26" t="n">
        <v>24000</v>
      </c>
      <c r="G178" s="34" t="n">
        <v>36333</v>
      </c>
      <c r="H178" s="34" t="n">
        <v>36376</v>
      </c>
      <c r="I178" s="28" t="s">
        <v>20</v>
      </c>
      <c r="J178" s="28" t="s">
        <v>20</v>
      </c>
      <c r="K178" s="28" t="s">
        <v>20</v>
      </c>
    </row>
    <row r="179" customFormat="false" ht="12.75" hidden="false" customHeight="false" outlineLevel="0" collapsed="false">
      <c r="A179" s="0" t="n">
        <v>175</v>
      </c>
      <c r="B179" s="24" t="s">
        <v>277</v>
      </c>
      <c r="C179" s="32" t="s">
        <v>342</v>
      </c>
      <c r="D179" s="32" t="s">
        <v>343</v>
      </c>
      <c r="E179" s="25" t="s">
        <v>338</v>
      </c>
      <c r="F179" s="26" t="n">
        <v>4000</v>
      </c>
      <c r="G179" s="34" t="n">
        <v>36321</v>
      </c>
      <c r="H179" s="34" t="n">
        <v>36343</v>
      </c>
      <c r="I179" s="28" t="s">
        <v>20</v>
      </c>
      <c r="J179" s="28" t="s">
        <v>20</v>
      </c>
      <c r="K179" s="28" t="s">
        <v>20</v>
      </c>
    </row>
    <row r="180" customFormat="false" ht="12.75" hidden="false" customHeight="false" outlineLevel="0" collapsed="false">
      <c r="A180" s="0" t="n">
        <v>176</v>
      </c>
      <c r="B180" s="24" t="s">
        <v>277</v>
      </c>
      <c r="C180" s="32" t="s">
        <v>344</v>
      </c>
      <c r="D180" s="32" t="s">
        <v>345</v>
      </c>
      <c r="E180" s="25" t="s">
        <v>346</v>
      </c>
      <c r="F180" s="26" t="n">
        <v>30000</v>
      </c>
      <c r="G180" s="34" t="n">
        <v>36319</v>
      </c>
      <c r="H180" s="34" t="n">
        <v>36444</v>
      </c>
      <c r="I180" s="28" t="s">
        <v>277</v>
      </c>
      <c r="J180" s="28" t="s">
        <v>20</v>
      </c>
      <c r="K180" s="28" t="s">
        <v>20</v>
      </c>
    </row>
    <row r="181" customFormat="false" ht="12.75" hidden="false" customHeight="false" outlineLevel="0" collapsed="false">
      <c r="A181" s="0" t="n">
        <v>177</v>
      </c>
      <c r="B181" s="24" t="s">
        <v>277</v>
      </c>
      <c r="C181" s="32" t="s">
        <v>347</v>
      </c>
      <c r="D181" s="32" t="s">
        <v>348</v>
      </c>
      <c r="E181" s="25" t="s">
        <v>349</v>
      </c>
      <c r="F181" s="26" t="n">
        <v>10000</v>
      </c>
      <c r="G181" s="34" t="n">
        <v>36336</v>
      </c>
      <c r="H181" s="34" t="n">
        <v>36374</v>
      </c>
      <c r="I181" s="28" t="s">
        <v>277</v>
      </c>
      <c r="J181" s="28" t="s">
        <v>20</v>
      </c>
      <c r="K181" s="28" t="s">
        <v>20</v>
      </c>
    </row>
    <row r="182" customFormat="false" ht="12.75" hidden="false" customHeight="false" outlineLevel="0" collapsed="false">
      <c r="A182" s="0" t="n">
        <v>178</v>
      </c>
      <c r="B182" s="24" t="s">
        <v>277</v>
      </c>
      <c r="C182" s="32" t="s">
        <v>350</v>
      </c>
      <c r="D182" s="32" t="s">
        <v>351</v>
      </c>
      <c r="E182" s="25" t="s">
        <v>352</v>
      </c>
      <c r="F182" s="26" t="n">
        <v>1000</v>
      </c>
      <c r="G182" s="34" t="n">
        <v>36166</v>
      </c>
      <c r="H182" s="34" t="n">
        <v>36185</v>
      </c>
      <c r="I182" s="28" t="s">
        <v>20</v>
      </c>
      <c r="J182" s="28" t="s">
        <v>20</v>
      </c>
      <c r="K182" s="28" t="s">
        <v>20</v>
      </c>
    </row>
    <row r="183" customFormat="false" ht="12.75" hidden="false" customHeight="false" outlineLevel="0" collapsed="false">
      <c r="A183" s="0" t="n">
        <v>179</v>
      </c>
      <c r="B183" s="24" t="s">
        <v>277</v>
      </c>
      <c r="C183" s="32" t="s">
        <v>353</v>
      </c>
      <c r="D183" s="56" t="n">
        <v>40162095</v>
      </c>
      <c r="E183" s="25" t="s">
        <v>354</v>
      </c>
      <c r="F183" s="26" t="n">
        <v>15000</v>
      </c>
      <c r="G183" s="34" t="n">
        <v>36174</v>
      </c>
      <c r="H183" s="34" t="n">
        <v>36283</v>
      </c>
      <c r="I183" s="28" t="s">
        <v>277</v>
      </c>
      <c r="J183" s="28" t="s">
        <v>20</v>
      </c>
      <c r="K183" s="28" t="s">
        <v>20</v>
      </c>
    </row>
    <row r="184" customFormat="false" ht="12.75" hidden="false" customHeight="false" outlineLevel="0" collapsed="false">
      <c r="A184" s="0" t="n">
        <v>180</v>
      </c>
      <c r="B184" s="24" t="s">
        <v>277</v>
      </c>
      <c r="C184" s="32" t="s">
        <v>355</v>
      </c>
      <c r="D184" s="56" t="s">
        <v>356</v>
      </c>
      <c r="E184" s="25" t="s">
        <v>357</v>
      </c>
      <c r="F184" s="26" t="n">
        <v>2000</v>
      </c>
      <c r="G184" s="34" t="n">
        <v>36174</v>
      </c>
      <c r="H184" s="34" t="n">
        <v>36199</v>
      </c>
      <c r="I184" s="28" t="s">
        <v>20</v>
      </c>
      <c r="J184" s="28" t="s">
        <v>20</v>
      </c>
      <c r="K184" s="28" t="s">
        <v>20</v>
      </c>
    </row>
    <row r="185" customFormat="false" ht="12.75" hidden="false" customHeight="false" outlineLevel="0" collapsed="false">
      <c r="A185" s="0" t="n">
        <v>181</v>
      </c>
      <c r="B185" s="24" t="s">
        <v>277</v>
      </c>
      <c r="C185" s="32" t="s">
        <v>358</v>
      </c>
      <c r="D185" s="56" t="s">
        <v>359</v>
      </c>
      <c r="E185" s="25" t="s">
        <v>357</v>
      </c>
      <c r="F185" s="26" t="n">
        <v>4000</v>
      </c>
      <c r="G185" s="34" t="n">
        <v>36174</v>
      </c>
      <c r="H185" s="34" t="n">
        <v>36195</v>
      </c>
      <c r="I185" s="28" t="s">
        <v>20</v>
      </c>
      <c r="J185" s="28" t="s">
        <v>20</v>
      </c>
      <c r="K185" s="28" t="s">
        <v>20</v>
      </c>
    </row>
    <row r="186" customFormat="false" ht="12.75" hidden="false" customHeight="false" outlineLevel="0" collapsed="false">
      <c r="A186" s="0" t="n">
        <v>182</v>
      </c>
      <c r="B186" s="24" t="s">
        <v>277</v>
      </c>
      <c r="C186" s="32" t="s">
        <v>360</v>
      </c>
      <c r="D186" s="56" t="s">
        <v>361</v>
      </c>
      <c r="E186" s="25" t="s">
        <v>362</v>
      </c>
      <c r="F186" s="26" t="n">
        <v>10000</v>
      </c>
      <c r="G186" s="34" t="n">
        <v>36173</v>
      </c>
      <c r="H186" s="34" t="n">
        <v>36194</v>
      </c>
      <c r="I186" s="28" t="s">
        <v>20</v>
      </c>
      <c r="J186" s="28" t="s">
        <v>20</v>
      </c>
      <c r="K186" s="28" t="s">
        <v>20</v>
      </c>
    </row>
    <row r="187" customFormat="false" ht="12.75" hidden="false" customHeight="false" outlineLevel="0" collapsed="false">
      <c r="A187" s="0" t="n">
        <v>183</v>
      </c>
      <c r="B187" s="24" t="s">
        <v>277</v>
      </c>
      <c r="C187" s="32" t="s">
        <v>363</v>
      </c>
      <c r="D187" s="56" t="n">
        <v>45563853</v>
      </c>
      <c r="E187" s="25" t="s">
        <v>364</v>
      </c>
      <c r="F187" s="26" t="n">
        <v>5000</v>
      </c>
      <c r="G187" s="34" t="n">
        <v>36174</v>
      </c>
      <c r="H187" s="34" t="n">
        <v>36194</v>
      </c>
      <c r="I187" s="28" t="s">
        <v>20</v>
      </c>
      <c r="J187" s="28" t="s">
        <v>20</v>
      </c>
      <c r="K187" s="28" t="s">
        <v>20</v>
      </c>
    </row>
    <row r="188" customFormat="false" ht="12.75" hidden="false" customHeight="false" outlineLevel="0" collapsed="false">
      <c r="A188" s="0" t="n">
        <v>184</v>
      </c>
      <c r="B188" s="24" t="s">
        <v>277</v>
      </c>
      <c r="C188" s="32" t="s">
        <v>365</v>
      </c>
      <c r="D188" s="56" t="s">
        <v>366</v>
      </c>
      <c r="E188" s="25" t="s">
        <v>297</v>
      </c>
      <c r="F188" s="26" t="n">
        <v>8000</v>
      </c>
      <c r="G188" s="34" t="n">
        <v>36173</v>
      </c>
      <c r="H188" s="34" t="n">
        <v>36245</v>
      </c>
      <c r="I188" s="28" t="s">
        <v>277</v>
      </c>
      <c r="J188" s="28" t="s">
        <v>20</v>
      </c>
      <c r="K188" s="28" t="s">
        <v>20</v>
      </c>
    </row>
    <row r="189" customFormat="false" ht="12.75" hidden="false" customHeight="false" outlineLevel="0" collapsed="false">
      <c r="A189" s="0" t="n">
        <v>185</v>
      </c>
      <c r="B189" s="24" t="s">
        <v>277</v>
      </c>
      <c r="C189" s="32" t="s">
        <v>367</v>
      </c>
      <c r="D189" s="56" t="n">
        <v>45989885</v>
      </c>
      <c r="E189" s="25" t="s">
        <v>368</v>
      </c>
      <c r="F189" s="26" t="n">
        <v>0</v>
      </c>
      <c r="G189" s="34" t="n">
        <v>36196</v>
      </c>
      <c r="H189" s="34" t="n">
        <v>36313</v>
      </c>
      <c r="I189" s="28" t="s">
        <v>277</v>
      </c>
      <c r="J189" s="28" t="s">
        <v>20</v>
      </c>
      <c r="K189" s="28" t="s">
        <v>20</v>
      </c>
    </row>
    <row r="190" customFormat="false" ht="12.75" hidden="false" customHeight="false" outlineLevel="0" collapsed="false">
      <c r="A190" s="0" t="n">
        <v>186</v>
      </c>
      <c r="B190" s="24" t="s">
        <v>277</v>
      </c>
      <c r="C190" s="32" t="s">
        <v>369</v>
      </c>
      <c r="D190" s="56" t="n">
        <v>62725939</v>
      </c>
      <c r="E190" s="25" t="s">
        <v>370</v>
      </c>
      <c r="F190" s="26" t="n">
        <v>0</v>
      </c>
      <c r="G190" s="34" t="n">
        <v>36196</v>
      </c>
      <c r="H190" s="34" t="n">
        <v>36313</v>
      </c>
      <c r="I190" s="28" t="s">
        <v>277</v>
      </c>
      <c r="J190" s="28" t="s">
        <v>20</v>
      </c>
      <c r="K190" s="28" t="s">
        <v>20</v>
      </c>
    </row>
    <row r="191" customFormat="false" ht="12.75" hidden="false" customHeight="false" outlineLevel="0" collapsed="false">
      <c r="A191" s="0" t="n">
        <v>187</v>
      </c>
      <c r="B191" s="24" t="s">
        <v>277</v>
      </c>
      <c r="C191" s="32" t="s">
        <v>371</v>
      </c>
      <c r="D191" s="56" t="n">
        <v>45988048</v>
      </c>
      <c r="E191" s="25" t="s">
        <v>352</v>
      </c>
      <c r="F191" s="26" t="n">
        <v>0</v>
      </c>
      <c r="G191" s="34" t="n">
        <v>36196</v>
      </c>
      <c r="H191" s="34" t="n">
        <v>36313</v>
      </c>
      <c r="I191" s="28" t="s">
        <v>277</v>
      </c>
      <c r="J191" s="28" t="s">
        <v>20</v>
      </c>
      <c r="K191" s="28" t="s">
        <v>20</v>
      </c>
    </row>
    <row r="192" customFormat="false" ht="12.75" hidden="false" customHeight="false" outlineLevel="0" collapsed="false">
      <c r="A192" s="0" t="n">
        <v>188</v>
      </c>
      <c r="B192" s="24" t="s">
        <v>277</v>
      </c>
      <c r="C192" s="32" t="s">
        <v>372</v>
      </c>
      <c r="D192" s="56" t="n">
        <v>14543439</v>
      </c>
      <c r="E192" s="25" t="s">
        <v>373</v>
      </c>
      <c r="F192" s="26" t="n">
        <v>6000</v>
      </c>
      <c r="G192" s="34" t="n">
        <v>36489</v>
      </c>
      <c r="H192" s="34" t="n">
        <v>36521</v>
      </c>
      <c r="I192" s="28" t="s">
        <v>20</v>
      </c>
      <c r="J192" s="28" t="s">
        <v>20</v>
      </c>
      <c r="K192" s="28" t="s">
        <v>20</v>
      </c>
    </row>
    <row r="193" customFormat="false" ht="12.75" hidden="false" customHeight="false" outlineLevel="0" collapsed="false">
      <c r="A193" s="0" t="n">
        <v>189</v>
      </c>
      <c r="B193" s="24" t="s">
        <v>277</v>
      </c>
      <c r="C193" s="32" t="s">
        <v>374</v>
      </c>
      <c r="D193" s="56" t="n">
        <v>653462</v>
      </c>
      <c r="E193" s="25" t="s">
        <v>373</v>
      </c>
      <c r="F193" s="26" t="n">
        <v>6000</v>
      </c>
      <c r="G193" s="34" t="n">
        <v>36362</v>
      </c>
      <c r="H193" s="34" t="n">
        <v>36482</v>
      </c>
      <c r="I193" s="28" t="s">
        <v>277</v>
      </c>
      <c r="J193" s="28" t="s">
        <v>20</v>
      </c>
      <c r="K193" s="28" t="s">
        <v>20</v>
      </c>
    </row>
    <row r="194" customFormat="false" ht="12.75" hidden="false" customHeight="false" outlineLevel="0" collapsed="false">
      <c r="A194" s="0" t="n">
        <v>190</v>
      </c>
      <c r="B194" s="24" t="s">
        <v>277</v>
      </c>
      <c r="C194" s="32" t="s">
        <v>375</v>
      </c>
      <c r="D194" s="56" t="s">
        <v>376</v>
      </c>
      <c r="E194" s="25" t="s">
        <v>377</v>
      </c>
      <c r="F194" s="26" t="n">
        <v>70000</v>
      </c>
      <c r="G194" s="34" t="n">
        <v>36335</v>
      </c>
      <c r="H194" s="34" t="n">
        <v>36479</v>
      </c>
      <c r="I194" s="28" t="s">
        <v>378</v>
      </c>
      <c r="J194" s="28" t="s">
        <v>20</v>
      </c>
      <c r="K194" s="28" t="s">
        <v>20</v>
      </c>
    </row>
    <row r="195" customFormat="false" ht="12.75" hidden="false" customHeight="false" outlineLevel="0" collapsed="false">
      <c r="A195" s="0" t="n">
        <v>191</v>
      </c>
      <c r="B195" s="24" t="s">
        <v>277</v>
      </c>
      <c r="C195" s="32" t="s">
        <v>379</v>
      </c>
      <c r="D195" s="56" t="s">
        <v>380</v>
      </c>
      <c r="E195" s="25" t="s">
        <v>381</v>
      </c>
      <c r="F195" s="26" t="n">
        <v>50000</v>
      </c>
      <c r="G195" s="34" t="n">
        <v>36333</v>
      </c>
      <c r="H195" s="34" t="n">
        <v>36496</v>
      </c>
      <c r="I195" s="28" t="s">
        <v>378</v>
      </c>
      <c r="J195" s="28" t="s">
        <v>20</v>
      </c>
      <c r="K195" s="28" t="s">
        <v>20</v>
      </c>
    </row>
    <row r="196" customFormat="false" ht="12.75" hidden="false" customHeight="false" outlineLevel="0" collapsed="false">
      <c r="A196" s="0" t="n">
        <v>192</v>
      </c>
      <c r="B196" s="24" t="s">
        <v>277</v>
      </c>
      <c r="C196" s="32" t="s">
        <v>382</v>
      </c>
      <c r="D196" s="56" t="s">
        <v>383</v>
      </c>
      <c r="E196" s="25" t="s">
        <v>384</v>
      </c>
      <c r="F196" s="26" t="n">
        <v>10000</v>
      </c>
      <c r="G196" s="34" t="n">
        <v>36353</v>
      </c>
      <c r="H196" s="34" t="n">
        <v>36383</v>
      </c>
      <c r="I196" s="28" t="s">
        <v>20</v>
      </c>
      <c r="J196" s="28" t="s">
        <v>20</v>
      </c>
      <c r="K196" s="28" t="s">
        <v>20</v>
      </c>
    </row>
    <row r="197" customFormat="false" ht="12.75" hidden="false" customHeight="false" outlineLevel="0" collapsed="false">
      <c r="A197" s="0" t="n">
        <v>193</v>
      </c>
      <c r="B197" s="24" t="s">
        <v>277</v>
      </c>
      <c r="C197" s="32" t="s">
        <v>385</v>
      </c>
      <c r="D197" s="56" t="n">
        <v>578347</v>
      </c>
      <c r="E197" s="25" t="s">
        <v>373</v>
      </c>
      <c r="F197" s="26" t="n">
        <v>3000</v>
      </c>
      <c r="G197" s="34" t="n">
        <v>36384</v>
      </c>
      <c r="H197" s="34" t="n">
        <v>36409</v>
      </c>
      <c r="I197" s="28" t="s">
        <v>20</v>
      </c>
      <c r="J197" s="28" t="s">
        <v>20</v>
      </c>
      <c r="K197" s="28" t="s">
        <v>20</v>
      </c>
    </row>
    <row r="198" customFormat="false" ht="12.75" hidden="false" customHeight="false" outlineLevel="0" collapsed="false">
      <c r="A198" s="0" t="n">
        <v>194</v>
      </c>
      <c r="B198" s="24" t="s">
        <v>277</v>
      </c>
      <c r="C198" s="32" t="s">
        <v>386</v>
      </c>
      <c r="D198" s="56" t="n">
        <v>274151</v>
      </c>
      <c r="E198" s="25" t="s">
        <v>294</v>
      </c>
      <c r="F198" s="26" t="n">
        <v>30000</v>
      </c>
      <c r="G198" s="34" t="n">
        <v>36362</v>
      </c>
      <c r="H198" s="34" t="n">
        <v>36453</v>
      </c>
      <c r="I198" s="28" t="s">
        <v>277</v>
      </c>
      <c r="J198" s="28" t="s">
        <v>20</v>
      </c>
      <c r="K198" s="28" t="s">
        <v>20</v>
      </c>
    </row>
    <row r="199" customFormat="false" ht="12.75" hidden="false" customHeight="false" outlineLevel="0" collapsed="false">
      <c r="A199" s="0" t="n">
        <v>195</v>
      </c>
      <c r="B199" s="24" t="s">
        <v>277</v>
      </c>
      <c r="C199" s="32" t="s">
        <v>387</v>
      </c>
      <c r="D199" s="56" t="n">
        <v>63067994</v>
      </c>
      <c r="E199" s="25" t="s">
        <v>388</v>
      </c>
      <c r="F199" s="26" t="n">
        <v>10000</v>
      </c>
      <c r="G199" s="34" t="n">
        <v>36362</v>
      </c>
      <c r="H199" s="34" t="n">
        <v>36412</v>
      </c>
      <c r="I199" s="28" t="s">
        <v>20</v>
      </c>
      <c r="J199" s="28" t="s">
        <v>20</v>
      </c>
      <c r="K199" s="28" t="s">
        <v>20</v>
      </c>
    </row>
    <row r="200" customFormat="false" ht="12.75" hidden="false" customHeight="false" outlineLevel="0" collapsed="false">
      <c r="A200" s="0" t="n">
        <v>196</v>
      </c>
      <c r="B200" s="24" t="s">
        <v>277</v>
      </c>
      <c r="C200" s="32" t="s">
        <v>389</v>
      </c>
      <c r="D200" s="56" t="s">
        <v>390</v>
      </c>
      <c r="E200" s="25" t="s">
        <v>391</v>
      </c>
      <c r="F200" s="26" t="n">
        <v>3000</v>
      </c>
      <c r="G200" s="34" t="n">
        <v>36362</v>
      </c>
      <c r="H200" s="34" t="n">
        <v>36430</v>
      </c>
      <c r="I200" s="28" t="s">
        <v>20</v>
      </c>
      <c r="J200" s="28" t="s">
        <v>20</v>
      </c>
      <c r="K200" s="28" t="s">
        <v>20</v>
      </c>
    </row>
    <row r="201" customFormat="false" ht="12.75" hidden="false" customHeight="false" outlineLevel="0" collapsed="false">
      <c r="A201" s="0" t="n">
        <v>197</v>
      </c>
      <c r="B201" s="24" t="s">
        <v>277</v>
      </c>
      <c r="C201" s="32" t="s">
        <v>392</v>
      </c>
      <c r="D201" s="56" t="s">
        <v>393</v>
      </c>
      <c r="E201" s="25" t="s">
        <v>394</v>
      </c>
      <c r="F201" s="26" t="n">
        <v>2000</v>
      </c>
      <c r="G201" s="34" t="n">
        <v>36362</v>
      </c>
      <c r="H201" s="34" t="n">
        <v>36384</v>
      </c>
      <c r="I201" s="28" t="s">
        <v>20</v>
      </c>
      <c r="J201" s="28" t="s">
        <v>20</v>
      </c>
      <c r="K201" s="28" t="s">
        <v>20</v>
      </c>
    </row>
    <row r="202" customFormat="false" ht="12.75" hidden="false" customHeight="false" outlineLevel="0" collapsed="false">
      <c r="A202" s="0" t="n">
        <v>198</v>
      </c>
      <c r="B202" s="24" t="s">
        <v>277</v>
      </c>
      <c r="C202" s="32" t="s">
        <v>395</v>
      </c>
      <c r="D202" s="56" t="s">
        <v>396</v>
      </c>
      <c r="E202" s="25" t="s">
        <v>397</v>
      </c>
      <c r="F202" s="26" t="n">
        <v>2000</v>
      </c>
      <c r="G202" s="34" t="n">
        <v>36356</v>
      </c>
      <c r="H202" s="34" t="n">
        <v>36459</v>
      </c>
      <c r="I202" s="28" t="s">
        <v>277</v>
      </c>
      <c r="J202" s="28" t="s">
        <v>20</v>
      </c>
      <c r="K202" s="28" t="s">
        <v>20</v>
      </c>
    </row>
    <row r="203" customFormat="false" ht="12.75" hidden="false" customHeight="false" outlineLevel="0" collapsed="false">
      <c r="A203" s="0" t="n">
        <v>199</v>
      </c>
      <c r="B203" s="24" t="s">
        <v>277</v>
      </c>
      <c r="C203" s="32" t="s">
        <v>398</v>
      </c>
      <c r="D203" s="56" t="n">
        <v>25229664</v>
      </c>
      <c r="E203" s="25" t="s">
        <v>399</v>
      </c>
      <c r="F203" s="26" t="n">
        <v>10000</v>
      </c>
      <c r="G203" s="34" t="n">
        <v>36424</v>
      </c>
      <c r="H203" s="34" t="n">
        <v>36521</v>
      </c>
      <c r="I203" s="28" t="s">
        <v>277</v>
      </c>
      <c r="J203" s="28" t="s">
        <v>20</v>
      </c>
      <c r="K203" s="28" t="s">
        <v>20</v>
      </c>
    </row>
    <row r="204" customFormat="false" ht="12.75" hidden="false" customHeight="false" outlineLevel="0" collapsed="false">
      <c r="A204" s="0" t="n">
        <v>200</v>
      </c>
      <c r="B204" s="24" t="s">
        <v>277</v>
      </c>
      <c r="C204" s="32" t="s">
        <v>400</v>
      </c>
      <c r="D204" s="56" t="s">
        <v>401</v>
      </c>
      <c r="E204" s="25" t="s">
        <v>402</v>
      </c>
      <c r="F204" s="26" t="n">
        <v>20000</v>
      </c>
      <c r="G204" s="34" t="n">
        <v>36361</v>
      </c>
      <c r="H204" s="34" t="n">
        <v>36390</v>
      </c>
      <c r="I204" s="28" t="s">
        <v>20</v>
      </c>
      <c r="J204" s="28" t="s">
        <v>20</v>
      </c>
      <c r="K204" s="28" t="s">
        <v>20</v>
      </c>
    </row>
    <row r="205" customFormat="false" ht="12.75" hidden="false" customHeight="false" outlineLevel="0" collapsed="false">
      <c r="A205" s="0" t="n">
        <v>201</v>
      </c>
      <c r="B205" s="24" t="s">
        <v>277</v>
      </c>
      <c r="C205" s="32" t="s">
        <v>403</v>
      </c>
      <c r="D205" s="56" t="n">
        <v>42196451</v>
      </c>
      <c r="E205" s="25" t="s">
        <v>404</v>
      </c>
      <c r="F205" s="26" t="n">
        <v>30000</v>
      </c>
      <c r="G205" s="34" t="n">
        <v>36375</v>
      </c>
      <c r="H205" s="34" t="n">
        <v>36394</v>
      </c>
      <c r="I205" s="28" t="s">
        <v>38</v>
      </c>
      <c r="J205" s="28" t="s">
        <v>20</v>
      </c>
      <c r="K205" s="28" t="s">
        <v>20</v>
      </c>
    </row>
    <row r="206" customFormat="false" ht="12.75" hidden="false" customHeight="false" outlineLevel="0" collapsed="false">
      <c r="A206" s="0" t="n">
        <v>202</v>
      </c>
      <c r="B206" s="24" t="s">
        <v>277</v>
      </c>
      <c r="C206" s="32" t="s">
        <v>405</v>
      </c>
      <c r="D206" s="56" t="n">
        <v>25364201</v>
      </c>
      <c r="E206" s="25" t="s">
        <v>294</v>
      </c>
      <c r="F206" s="26" t="n">
        <v>10000</v>
      </c>
      <c r="G206" s="34" t="n">
        <v>36437</v>
      </c>
      <c r="H206" s="34" t="n">
        <v>36465</v>
      </c>
      <c r="I206" s="28" t="s">
        <v>20</v>
      </c>
      <c r="J206" s="28" t="s">
        <v>20</v>
      </c>
      <c r="K206" s="28" t="s">
        <v>20</v>
      </c>
    </row>
    <row r="207" customFormat="false" ht="12.75" hidden="false" customHeight="false" outlineLevel="0" collapsed="false">
      <c r="A207" s="0" t="n">
        <v>203</v>
      </c>
      <c r="B207" s="24" t="s">
        <v>277</v>
      </c>
      <c r="C207" s="32" t="s">
        <v>406</v>
      </c>
      <c r="D207" s="56" t="n">
        <v>60281740</v>
      </c>
      <c r="E207" s="25" t="s">
        <v>407</v>
      </c>
      <c r="F207" s="26" t="n">
        <v>60000</v>
      </c>
      <c r="G207" s="34" t="n">
        <v>36419</v>
      </c>
      <c r="H207" s="34" t="n">
        <v>36493</v>
      </c>
      <c r="I207" s="28" t="s">
        <v>277</v>
      </c>
      <c r="J207" s="28" t="s">
        <v>20</v>
      </c>
      <c r="K207" s="28" t="s">
        <v>20</v>
      </c>
    </row>
    <row r="208" customFormat="false" ht="12.75" hidden="false" customHeight="false" outlineLevel="0" collapsed="false">
      <c r="A208" s="0" t="n">
        <v>204</v>
      </c>
      <c r="B208" s="24" t="s">
        <v>277</v>
      </c>
      <c r="C208" s="32" t="s">
        <v>408</v>
      </c>
      <c r="D208" s="56" t="s">
        <v>409</v>
      </c>
      <c r="E208" s="25" t="s">
        <v>410</v>
      </c>
      <c r="F208" s="26" t="n">
        <v>2000</v>
      </c>
      <c r="G208" s="34" t="n">
        <v>36405</v>
      </c>
      <c r="H208" s="34" t="n">
        <v>36430</v>
      </c>
      <c r="I208" s="28" t="s">
        <v>20</v>
      </c>
      <c r="J208" s="28" t="s">
        <v>20</v>
      </c>
      <c r="K208" s="28" t="s">
        <v>20</v>
      </c>
    </row>
    <row r="209" customFormat="false" ht="12.75" hidden="false" customHeight="false" outlineLevel="0" collapsed="false">
      <c r="A209" s="0" t="n">
        <v>205</v>
      </c>
      <c r="B209" s="24" t="s">
        <v>277</v>
      </c>
      <c r="C209" s="32" t="s">
        <v>411</v>
      </c>
      <c r="D209" s="56" t="n">
        <v>47468246</v>
      </c>
      <c r="E209" s="25" t="s">
        <v>412</v>
      </c>
      <c r="F209" s="26" t="n">
        <v>10000</v>
      </c>
      <c r="G209" s="34" t="n">
        <v>36438</v>
      </c>
      <c r="H209" s="34" t="n">
        <v>36462</v>
      </c>
      <c r="I209" s="28" t="s">
        <v>20</v>
      </c>
      <c r="J209" s="28" t="s">
        <v>20</v>
      </c>
      <c r="K209" s="28" t="s">
        <v>20</v>
      </c>
    </row>
    <row r="210" customFormat="false" ht="12.75" hidden="false" customHeight="false" outlineLevel="0" collapsed="false">
      <c r="A210" s="0" t="n">
        <v>206</v>
      </c>
      <c r="B210" s="24" t="s">
        <v>277</v>
      </c>
      <c r="C210" s="32" t="s">
        <v>413</v>
      </c>
      <c r="D210" s="56" t="n">
        <v>435759</v>
      </c>
      <c r="E210" s="25" t="s">
        <v>294</v>
      </c>
      <c r="F210" s="26" t="n">
        <v>3000</v>
      </c>
      <c r="G210" s="34" t="n">
        <v>36446</v>
      </c>
      <c r="H210" s="34" t="n">
        <v>36475</v>
      </c>
      <c r="I210" s="28" t="s">
        <v>20</v>
      </c>
      <c r="J210" s="28" t="s">
        <v>20</v>
      </c>
      <c r="K210" s="28" t="s">
        <v>20</v>
      </c>
    </row>
    <row r="211" customFormat="false" ht="12.75" hidden="false" customHeight="false" outlineLevel="0" collapsed="false">
      <c r="A211" s="0" t="n">
        <v>207</v>
      </c>
      <c r="B211" s="24" t="s">
        <v>277</v>
      </c>
      <c r="C211" s="32" t="s">
        <v>414</v>
      </c>
      <c r="D211" s="56" t="n">
        <v>64237036</v>
      </c>
      <c r="E211" s="25" t="s">
        <v>415</v>
      </c>
      <c r="F211" s="26" t="n">
        <v>5000</v>
      </c>
      <c r="G211" s="34" t="n">
        <v>36468</v>
      </c>
      <c r="H211" s="34" t="n">
        <v>36489</v>
      </c>
      <c r="I211" s="28" t="s">
        <v>20</v>
      </c>
      <c r="J211" s="28" t="s">
        <v>20</v>
      </c>
      <c r="K211" s="28" t="s">
        <v>20</v>
      </c>
    </row>
    <row r="212" customFormat="false" ht="12.75" hidden="false" customHeight="false" outlineLevel="0" collapsed="false">
      <c r="A212" s="0" t="n">
        <v>208</v>
      </c>
      <c r="B212" s="24" t="s">
        <v>277</v>
      </c>
      <c r="C212" s="32" t="s">
        <v>416</v>
      </c>
      <c r="D212" s="56" t="n">
        <v>47452773</v>
      </c>
      <c r="E212" s="25" t="s">
        <v>417</v>
      </c>
      <c r="F212" s="26" t="n">
        <v>20000</v>
      </c>
      <c r="G212" s="34" t="n">
        <v>36459</v>
      </c>
      <c r="H212" s="34" t="n">
        <v>36483</v>
      </c>
      <c r="I212" s="28" t="s">
        <v>20</v>
      </c>
      <c r="J212" s="28" t="s">
        <v>20</v>
      </c>
      <c r="K212" s="28" t="s">
        <v>20</v>
      </c>
    </row>
    <row r="213" customFormat="false" ht="12.75" hidden="false" customHeight="false" outlineLevel="0" collapsed="false">
      <c r="A213" s="0" t="n">
        <v>209</v>
      </c>
      <c r="B213" s="24" t="s">
        <v>277</v>
      </c>
      <c r="C213" s="32" t="s">
        <v>418</v>
      </c>
      <c r="D213" s="56" t="n">
        <v>64253805</v>
      </c>
      <c r="E213" s="25" t="s">
        <v>419</v>
      </c>
      <c r="F213" s="26" t="n">
        <v>5000</v>
      </c>
      <c r="G213" s="34" t="n">
        <v>36492</v>
      </c>
      <c r="H213" s="34" t="n">
        <v>36521</v>
      </c>
      <c r="I213" s="28" t="s">
        <v>20</v>
      </c>
      <c r="J213" s="28" t="s">
        <v>20</v>
      </c>
      <c r="K213" s="28" t="s">
        <v>20</v>
      </c>
    </row>
    <row r="214" customFormat="false" ht="12.75" hidden="false" customHeight="false" outlineLevel="0" collapsed="false">
      <c r="A214" s="0" t="n">
        <v>210</v>
      </c>
      <c r="B214" s="24" t="s">
        <v>277</v>
      </c>
      <c r="C214" s="32" t="s">
        <v>420</v>
      </c>
      <c r="D214" s="56" t="s">
        <v>421</v>
      </c>
      <c r="E214" s="25" t="s">
        <v>422</v>
      </c>
      <c r="F214" s="26" t="n">
        <v>1000</v>
      </c>
      <c r="G214" s="34" t="n">
        <v>36492</v>
      </c>
      <c r="H214" s="34" t="n">
        <v>36521</v>
      </c>
      <c r="I214" s="28" t="s">
        <v>20</v>
      </c>
      <c r="J214" s="28" t="s">
        <v>20</v>
      </c>
      <c r="K214" s="28" t="s">
        <v>20</v>
      </c>
    </row>
    <row r="215" customFormat="false" ht="12.75" hidden="false" customHeight="false" outlineLevel="0" collapsed="false">
      <c r="A215" s="0" t="n">
        <v>211</v>
      </c>
      <c r="B215" s="24" t="s">
        <v>423</v>
      </c>
      <c r="C215" s="25" t="s">
        <v>432</v>
      </c>
      <c r="D215" s="55" t="s">
        <v>433</v>
      </c>
      <c r="E215" s="27" t="s">
        <v>434</v>
      </c>
      <c r="F215" s="26" t="n">
        <v>500</v>
      </c>
      <c r="G215" s="27" t="n">
        <v>36213</v>
      </c>
      <c r="H215" s="34" t="n">
        <v>36232</v>
      </c>
      <c r="I215" s="28" t="s">
        <v>20</v>
      </c>
      <c r="J215" s="28" t="s">
        <v>20</v>
      </c>
      <c r="K215" s="28" t="s">
        <v>20</v>
      </c>
    </row>
    <row r="216" customFormat="false" ht="12.75" hidden="false" customHeight="false" outlineLevel="0" collapsed="false">
      <c r="A216" s="0" t="n">
        <v>212</v>
      </c>
      <c r="B216" s="24" t="s">
        <v>423</v>
      </c>
      <c r="C216" s="25" t="s">
        <v>441</v>
      </c>
      <c r="D216" s="55" t="s">
        <v>442</v>
      </c>
      <c r="E216" s="25" t="s">
        <v>426</v>
      </c>
      <c r="F216" s="26" t="n">
        <v>20000</v>
      </c>
      <c r="G216" s="27" t="n">
        <v>36224</v>
      </c>
      <c r="H216" s="34" t="n">
        <v>36244</v>
      </c>
      <c r="I216" s="28" t="s">
        <v>20</v>
      </c>
      <c r="J216" s="28" t="s">
        <v>20</v>
      </c>
      <c r="K216" s="28" t="s">
        <v>20</v>
      </c>
    </row>
    <row r="217" customFormat="false" ht="12.75" hidden="false" customHeight="false" outlineLevel="0" collapsed="false">
      <c r="A217" s="0" t="n">
        <v>213</v>
      </c>
      <c r="B217" s="24" t="s">
        <v>423</v>
      </c>
      <c r="C217" s="25" t="s">
        <v>443</v>
      </c>
      <c r="D217" s="55" t="s">
        <v>444</v>
      </c>
      <c r="E217" s="25" t="s">
        <v>49</v>
      </c>
      <c r="F217" s="26" t="n">
        <v>2000</v>
      </c>
      <c r="G217" s="27" t="n">
        <v>36332</v>
      </c>
      <c r="H217" s="34" t="n">
        <v>36425</v>
      </c>
      <c r="I217" s="28" t="s">
        <v>277</v>
      </c>
      <c r="J217" s="28" t="s">
        <v>20</v>
      </c>
      <c r="K217" s="28" t="s">
        <v>20</v>
      </c>
    </row>
    <row r="218" customFormat="false" ht="12.75" hidden="false" customHeight="false" outlineLevel="0" collapsed="false">
      <c r="A218" s="0" t="n">
        <v>214</v>
      </c>
      <c r="B218" s="24" t="s">
        <v>423</v>
      </c>
      <c r="C218" s="25" t="s">
        <v>445</v>
      </c>
      <c r="D218" s="55" t="s">
        <v>446</v>
      </c>
      <c r="E218" s="25" t="s">
        <v>129</v>
      </c>
      <c r="F218" s="26" t="n">
        <v>200</v>
      </c>
      <c r="G218" s="27" t="n">
        <v>36251</v>
      </c>
      <c r="H218" s="34" t="n">
        <v>36272</v>
      </c>
      <c r="I218" s="28" t="s">
        <v>20</v>
      </c>
      <c r="J218" s="28" t="s">
        <v>20</v>
      </c>
      <c r="K218" s="28" t="s">
        <v>20</v>
      </c>
    </row>
    <row r="219" customFormat="false" ht="12.75" hidden="false" customHeight="false" outlineLevel="0" collapsed="false">
      <c r="A219" s="0" t="n">
        <v>215</v>
      </c>
      <c r="B219" s="24" t="s">
        <v>423</v>
      </c>
      <c r="C219" s="25" t="s">
        <v>447</v>
      </c>
      <c r="D219" s="55" t="s">
        <v>448</v>
      </c>
      <c r="E219" s="25" t="s">
        <v>139</v>
      </c>
      <c r="F219" s="26" t="n">
        <v>400</v>
      </c>
      <c r="G219" s="27" t="n">
        <v>36251</v>
      </c>
      <c r="H219" s="34" t="n">
        <v>36272</v>
      </c>
      <c r="I219" s="28" t="s">
        <v>20</v>
      </c>
      <c r="J219" s="28" t="s">
        <v>20</v>
      </c>
      <c r="K219" s="28" t="s">
        <v>20</v>
      </c>
    </row>
    <row r="220" customFormat="false" ht="12.75" hidden="false" customHeight="false" outlineLevel="0" collapsed="false">
      <c r="A220" s="0" t="n">
        <v>216</v>
      </c>
      <c r="B220" s="24" t="s">
        <v>423</v>
      </c>
      <c r="C220" s="25" t="s">
        <v>449</v>
      </c>
      <c r="D220" s="55" t="s">
        <v>450</v>
      </c>
      <c r="E220" s="25" t="s">
        <v>451</v>
      </c>
      <c r="F220" s="26" t="n">
        <v>400</v>
      </c>
      <c r="G220" s="27" t="n">
        <v>36242</v>
      </c>
      <c r="H220" s="34" t="n">
        <v>36260</v>
      </c>
      <c r="I220" s="28" t="s">
        <v>20</v>
      </c>
      <c r="J220" s="28" t="s">
        <v>20</v>
      </c>
      <c r="K220" s="28" t="s">
        <v>20</v>
      </c>
    </row>
    <row r="221" customFormat="false" ht="12.75" hidden="false" customHeight="false" outlineLevel="0" collapsed="false">
      <c r="A221" s="0" t="n">
        <v>217</v>
      </c>
      <c r="B221" s="24" t="s">
        <v>423</v>
      </c>
      <c r="C221" s="25" t="s">
        <v>452</v>
      </c>
      <c r="D221" s="55" t="s">
        <v>453</v>
      </c>
      <c r="E221" s="25" t="s">
        <v>454</v>
      </c>
      <c r="F221" s="26" t="n">
        <v>500</v>
      </c>
      <c r="G221" s="27" t="n">
        <v>36242</v>
      </c>
      <c r="H221" s="34" t="n">
        <v>36263</v>
      </c>
      <c r="I221" s="28" t="s">
        <v>20</v>
      </c>
      <c r="J221" s="28" t="s">
        <v>20</v>
      </c>
      <c r="K221" s="28" t="s">
        <v>20</v>
      </c>
    </row>
    <row r="222" customFormat="false" ht="12.75" hidden="false" customHeight="false" outlineLevel="0" collapsed="false">
      <c r="A222" s="0" t="n">
        <v>218</v>
      </c>
      <c r="B222" s="24" t="s">
        <v>423</v>
      </c>
      <c r="C222" s="25" t="s">
        <v>455</v>
      </c>
      <c r="D222" s="55" t="s">
        <v>20</v>
      </c>
      <c r="E222" s="25" t="s">
        <v>229</v>
      </c>
      <c r="F222" s="26" t="n">
        <v>4000</v>
      </c>
      <c r="G222" s="27" t="n">
        <v>36293</v>
      </c>
      <c r="H222" s="34" t="n">
        <v>36390</v>
      </c>
      <c r="I222" s="28" t="s">
        <v>277</v>
      </c>
      <c r="J222" s="28" t="s">
        <v>20</v>
      </c>
      <c r="K222" s="28" t="s">
        <v>20</v>
      </c>
    </row>
    <row r="223" customFormat="false" ht="12.75" hidden="false" customHeight="false" outlineLevel="0" collapsed="false">
      <c r="A223" s="0" t="n">
        <v>219</v>
      </c>
      <c r="B223" s="24" t="s">
        <v>423</v>
      </c>
      <c r="C223" s="25" t="s">
        <v>456</v>
      </c>
      <c r="D223" s="55" t="s">
        <v>433</v>
      </c>
      <c r="E223" s="25" t="s">
        <v>429</v>
      </c>
      <c r="F223" s="26" t="n">
        <v>500</v>
      </c>
      <c r="G223" s="27" t="n">
        <v>36222</v>
      </c>
      <c r="H223" s="34" t="n">
        <v>36242</v>
      </c>
      <c r="I223" s="28" t="s">
        <v>20</v>
      </c>
      <c r="J223" s="28" t="s">
        <v>20</v>
      </c>
      <c r="K223" s="28" t="s">
        <v>20</v>
      </c>
    </row>
    <row r="224" customFormat="false" ht="12.75" hidden="false" customHeight="false" outlineLevel="0" collapsed="false">
      <c r="A224" s="0" t="n">
        <v>220</v>
      </c>
      <c r="B224" s="24" t="s">
        <v>423</v>
      </c>
      <c r="C224" s="25" t="s">
        <v>457</v>
      </c>
      <c r="D224" s="55" t="s">
        <v>458</v>
      </c>
      <c r="E224" s="25" t="s">
        <v>454</v>
      </c>
      <c r="F224" s="26" t="n">
        <v>12000</v>
      </c>
      <c r="G224" s="27" t="n">
        <v>36199</v>
      </c>
      <c r="H224" s="34" t="n">
        <v>36280</v>
      </c>
      <c r="I224" s="28" t="s">
        <v>125</v>
      </c>
      <c r="J224" s="28" t="s">
        <v>20</v>
      </c>
      <c r="K224" s="28" t="s">
        <v>20</v>
      </c>
    </row>
    <row r="225" customFormat="false" ht="12.75" hidden="false" customHeight="false" outlineLevel="0" collapsed="false">
      <c r="A225" s="0" t="n">
        <v>221</v>
      </c>
      <c r="B225" s="24" t="s">
        <v>423</v>
      </c>
      <c r="C225" s="25" t="s">
        <v>459</v>
      </c>
      <c r="D225" s="55" t="s">
        <v>460</v>
      </c>
      <c r="E225" s="25" t="s">
        <v>139</v>
      </c>
      <c r="F225" s="26" t="n">
        <v>3000</v>
      </c>
      <c r="G225" s="27" t="n">
        <v>36305</v>
      </c>
      <c r="H225" s="34" t="n">
        <v>36326</v>
      </c>
      <c r="I225" s="28" t="s">
        <v>20</v>
      </c>
      <c r="J225" s="28" t="s">
        <v>20</v>
      </c>
      <c r="K225" s="28" t="s">
        <v>20</v>
      </c>
    </row>
    <row r="226" customFormat="false" ht="12.75" hidden="false" customHeight="false" outlineLevel="0" collapsed="false">
      <c r="A226" s="0" t="n">
        <v>222</v>
      </c>
      <c r="B226" s="24" t="s">
        <v>423</v>
      </c>
      <c r="C226" s="25" t="s">
        <v>461</v>
      </c>
      <c r="D226" s="55" t="s">
        <v>462</v>
      </c>
      <c r="E226" s="25" t="s">
        <v>139</v>
      </c>
      <c r="F226" s="26" t="n">
        <v>2000</v>
      </c>
      <c r="G226" s="27" t="n">
        <v>36320</v>
      </c>
      <c r="H226" s="34" t="n">
        <v>36342</v>
      </c>
      <c r="I226" s="28" t="s">
        <v>20</v>
      </c>
      <c r="J226" s="28" t="s">
        <v>20</v>
      </c>
      <c r="K226" s="28" t="s">
        <v>20</v>
      </c>
    </row>
    <row r="227" customFormat="false" ht="12.75" hidden="false" customHeight="false" outlineLevel="0" collapsed="false">
      <c r="A227" s="0" t="n">
        <v>223</v>
      </c>
      <c r="B227" s="24" t="s">
        <v>423</v>
      </c>
      <c r="C227" s="25" t="s">
        <v>463</v>
      </c>
      <c r="D227" s="55" t="s">
        <v>464</v>
      </c>
      <c r="E227" s="25" t="s">
        <v>19</v>
      </c>
      <c r="F227" s="26" t="n">
        <v>3000</v>
      </c>
      <c r="G227" s="27" t="n">
        <v>36320</v>
      </c>
      <c r="H227" s="34" t="n">
        <v>36341</v>
      </c>
      <c r="I227" s="28" t="s">
        <v>20</v>
      </c>
      <c r="J227" s="28" t="s">
        <v>20</v>
      </c>
      <c r="K227" s="28" t="s">
        <v>20</v>
      </c>
    </row>
    <row r="228" customFormat="false" ht="12.75" hidden="false" customHeight="false" outlineLevel="0" collapsed="false">
      <c r="A228" s="0" t="n">
        <v>224</v>
      </c>
      <c r="B228" s="24" t="s">
        <v>423</v>
      </c>
      <c r="C228" s="25" t="s">
        <v>465</v>
      </c>
      <c r="D228" s="55" t="s">
        <v>466</v>
      </c>
      <c r="E228" s="25" t="s">
        <v>19</v>
      </c>
      <c r="F228" s="26" t="n">
        <v>6000</v>
      </c>
      <c r="G228" s="27" t="n">
        <v>36326</v>
      </c>
      <c r="H228" s="34" t="n">
        <v>36344</v>
      </c>
      <c r="I228" s="28" t="s">
        <v>20</v>
      </c>
      <c r="J228" s="28" t="s">
        <v>20</v>
      </c>
      <c r="K228" s="28" t="s">
        <v>20</v>
      </c>
    </row>
    <row r="229" customFormat="false" ht="12.75" hidden="false" customHeight="false" outlineLevel="0" collapsed="false">
      <c r="A229" s="0" t="n">
        <v>225</v>
      </c>
      <c r="B229" s="24" t="s">
        <v>423</v>
      </c>
      <c r="C229" s="25" t="s">
        <v>467</v>
      </c>
      <c r="D229" s="55" t="s">
        <v>468</v>
      </c>
      <c r="E229" s="25" t="s">
        <v>139</v>
      </c>
      <c r="F229" s="26" t="n">
        <v>2000</v>
      </c>
      <c r="G229" s="27" t="n">
        <v>36390</v>
      </c>
      <c r="H229" s="34" t="n">
        <v>36421</v>
      </c>
      <c r="I229" s="28" t="s">
        <v>20</v>
      </c>
      <c r="J229" s="28" t="s">
        <v>20</v>
      </c>
      <c r="K229" s="28" t="s">
        <v>20</v>
      </c>
    </row>
    <row r="230" customFormat="false" ht="12.75" hidden="false" customHeight="false" outlineLevel="0" collapsed="false">
      <c r="A230" s="0" t="n">
        <v>226</v>
      </c>
      <c r="B230" s="24" t="s">
        <v>423</v>
      </c>
      <c r="C230" s="25" t="s">
        <v>469</v>
      </c>
      <c r="D230" s="55" t="s">
        <v>470</v>
      </c>
      <c r="E230" s="25" t="s">
        <v>120</v>
      </c>
      <c r="F230" s="26" t="n">
        <v>500</v>
      </c>
      <c r="G230" s="27" t="n">
        <v>36336</v>
      </c>
      <c r="H230" s="34" t="n">
        <v>36356</v>
      </c>
      <c r="I230" s="28" t="s">
        <v>20</v>
      </c>
      <c r="J230" s="28" t="s">
        <v>20</v>
      </c>
      <c r="K230" s="28" t="s">
        <v>20</v>
      </c>
    </row>
    <row r="231" customFormat="false" ht="12.75" hidden="false" customHeight="false" outlineLevel="0" collapsed="false">
      <c r="A231" s="0" t="n">
        <v>227</v>
      </c>
      <c r="B231" s="24" t="s">
        <v>423</v>
      </c>
      <c r="C231" s="25" t="s">
        <v>471</v>
      </c>
      <c r="D231" s="55" t="s">
        <v>472</v>
      </c>
      <c r="E231" s="25" t="s">
        <v>143</v>
      </c>
      <c r="F231" s="26" t="n">
        <v>500</v>
      </c>
      <c r="G231" s="27" t="n">
        <v>36336</v>
      </c>
      <c r="H231" s="34" t="n">
        <v>36465</v>
      </c>
      <c r="I231" s="28" t="s">
        <v>378</v>
      </c>
      <c r="J231" s="28" t="s">
        <v>20</v>
      </c>
      <c r="K231" s="28" t="s">
        <v>20</v>
      </c>
    </row>
    <row r="232" customFormat="false" ht="12.75" hidden="false" customHeight="false" outlineLevel="0" collapsed="false">
      <c r="A232" s="0" t="n">
        <v>228</v>
      </c>
      <c r="B232" s="24" t="s">
        <v>423</v>
      </c>
      <c r="C232" s="25" t="s">
        <v>473</v>
      </c>
      <c r="D232" s="55" t="s">
        <v>474</v>
      </c>
      <c r="E232" s="25" t="s">
        <v>120</v>
      </c>
      <c r="F232" s="26" t="n">
        <v>500</v>
      </c>
      <c r="G232" s="27" t="n">
        <v>36370</v>
      </c>
      <c r="H232" s="34" t="n">
        <v>36389</v>
      </c>
      <c r="I232" s="28" t="s">
        <v>20</v>
      </c>
      <c r="J232" s="28" t="s">
        <v>20</v>
      </c>
      <c r="K232" s="28" t="s">
        <v>20</v>
      </c>
    </row>
    <row r="233" customFormat="false" ht="12.75" hidden="false" customHeight="false" outlineLevel="0" collapsed="false">
      <c r="A233" s="0" t="n">
        <v>229</v>
      </c>
      <c r="B233" s="24" t="s">
        <v>423</v>
      </c>
      <c r="C233" s="25" t="s">
        <v>475</v>
      </c>
      <c r="D233" s="55" t="s">
        <v>476</v>
      </c>
      <c r="E233" s="25" t="s">
        <v>139</v>
      </c>
      <c r="F233" s="26" t="n">
        <v>3000</v>
      </c>
      <c r="G233" s="27" t="n">
        <v>36297</v>
      </c>
      <c r="H233" s="34" t="n">
        <v>36371</v>
      </c>
      <c r="I233" s="28" t="s">
        <v>20</v>
      </c>
      <c r="J233" s="28" t="s">
        <v>20</v>
      </c>
      <c r="K233" s="28" t="s">
        <v>20</v>
      </c>
    </row>
    <row r="234" customFormat="false" ht="12.75" hidden="false" customHeight="false" outlineLevel="0" collapsed="false">
      <c r="A234" s="0" t="n">
        <v>230</v>
      </c>
      <c r="B234" s="24" t="s">
        <v>423</v>
      </c>
      <c r="C234" s="25" t="s">
        <v>477</v>
      </c>
      <c r="D234" s="55" t="s">
        <v>478</v>
      </c>
      <c r="E234" s="25" t="s">
        <v>139</v>
      </c>
      <c r="F234" s="26" t="n">
        <v>500</v>
      </c>
      <c r="G234" s="27" t="n">
        <v>36277</v>
      </c>
      <c r="H234" s="34" t="n">
        <v>36295</v>
      </c>
      <c r="I234" s="28" t="s">
        <v>20</v>
      </c>
      <c r="J234" s="28" t="s">
        <v>20</v>
      </c>
      <c r="K234" s="28" t="s">
        <v>20</v>
      </c>
    </row>
    <row r="235" customFormat="false" ht="12.75" hidden="false" customHeight="false" outlineLevel="0" collapsed="false">
      <c r="A235" s="0" t="n">
        <v>231</v>
      </c>
      <c r="B235" s="24" t="s">
        <v>423</v>
      </c>
      <c r="C235" s="25" t="s">
        <v>479</v>
      </c>
      <c r="D235" s="55" t="s">
        <v>480</v>
      </c>
      <c r="E235" s="25" t="s">
        <v>19</v>
      </c>
      <c r="F235" s="26" t="n">
        <v>3000</v>
      </c>
      <c r="G235" s="27" t="n">
        <v>36290</v>
      </c>
      <c r="H235" s="34" t="n">
        <v>36312</v>
      </c>
      <c r="I235" s="28" t="s">
        <v>20</v>
      </c>
      <c r="J235" s="28" t="s">
        <v>20</v>
      </c>
      <c r="K235" s="28" t="s">
        <v>20</v>
      </c>
    </row>
    <row r="236" customFormat="false" ht="12.75" hidden="false" customHeight="false" outlineLevel="0" collapsed="false">
      <c r="A236" s="0" t="n">
        <v>232</v>
      </c>
      <c r="B236" s="24" t="s">
        <v>423</v>
      </c>
      <c r="C236" s="25" t="s">
        <v>481</v>
      </c>
      <c r="D236" s="55" t="s">
        <v>482</v>
      </c>
      <c r="E236" s="25" t="s">
        <v>19</v>
      </c>
      <c r="F236" s="26" t="n">
        <v>3000</v>
      </c>
      <c r="G236" s="27" t="n">
        <v>36290</v>
      </c>
      <c r="H236" s="34" t="n">
        <v>36309</v>
      </c>
      <c r="I236" s="28" t="s">
        <v>20</v>
      </c>
      <c r="J236" s="28" t="s">
        <v>20</v>
      </c>
      <c r="K236" s="28" t="s">
        <v>20</v>
      </c>
    </row>
    <row r="237" customFormat="false" ht="12.75" hidden="false" customHeight="false" outlineLevel="0" collapsed="false">
      <c r="A237" s="0" t="n">
        <v>233</v>
      </c>
      <c r="B237" s="24" t="s">
        <v>423</v>
      </c>
      <c r="C237" s="25" t="s">
        <v>483</v>
      </c>
      <c r="D237" s="55" t="s">
        <v>484</v>
      </c>
      <c r="E237" s="25" t="s">
        <v>45</v>
      </c>
      <c r="F237" s="26" t="n">
        <v>5000</v>
      </c>
      <c r="G237" s="27" t="n">
        <v>36291</v>
      </c>
      <c r="H237" s="34" t="n">
        <v>36312</v>
      </c>
      <c r="I237" s="28" t="s">
        <v>20</v>
      </c>
      <c r="J237" s="28" t="s">
        <v>20</v>
      </c>
      <c r="K237" s="28" t="s">
        <v>20</v>
      </c>
    </row>
    <row r="238" customFormat="false" ht="12.75" hidden="false" customHeight="false" outlineLevel="0" collapsed="false">
      <c r="A238" s="0" t="n">
        <v>234</v>
      </c>
      <c r="B238" s="24" t="s">
        <v>423</v>
      </c>
      <c r="C238" s="25" t="s">
        <v>485</v>
      </c>
      <c r="D238" s="55" t="s">
        <v>486</v>
      </c>
      <c r="E238" s="25" t="s">
        <v>139</v>
      </c>
      <c r="F238" s="26" t="n">
        <v>400</v>
      </c>
      <c r="G238" s="27" t="n">
        <v>36285</v>
      </c>
      <c r="H238" s="34" t="n">
        <v>36305</v>
      </c>
      <c r="I238" s="28" t="s">
        <v>20</v>
      </c>
      <c r="J238" s="28" t="s">
        <v>20</v>
      </c>
      <c r="K238" s="28" t="s">
        <v>20</v>
      </c>
    </row>
    <row r="239" customFormat="false" ht="12.75" hidden="false" customHeight="false" outlineLevel="0" collapsed="false">
      <c r="A239" s="0" t="n">
        <v>235</v>
      </c>
      <c r="B239" s="24" t="s">
        <v>423</v>
      </c>
      <c r="C239" s="25" t="s">
        <v>487</v>
      </c>
      <c r="D239" s="55" t="s">
        <v>488</v>
      </c>
      <c r="E239" s="25" t="s">
        <v>19</v>
      </c>
      <c r="F239" s="26" t="n">
        <v>2000</v>
      </c>
      <c r="G239" s="27" t="n">
        <v>36340</v>
      </c>
      <c r="H239" s="34" t="n">
        <v>36358</v>
      </c>
      <c r="I239" s="28" t="s">
        <v>20</v>
      </c>
      <c r="J239" s="28" t="s">
        <v>20</v>
      </c>
      <c r="K239" s="28" t="s">
        <v>20</v>
      </c>
    </row>
    <row r="240" customFormat="false" ht="12.75" hidden="false" customHeight="false" outlineLevel="0" collapsed="false">
      <c r="A240" s="0" t="n">
        <v>236</v>
      </c>
      <c r="B240" s="24" t="s">
        <v>423</v>
      </c>
      <c r="C240" s="25" t="s">
        <v>489</v>
      </c>
      <c r="D240" s="55" t="s">
        <v>490</v>
      </c>
      <c r="E240" s="25" t="s">
        <v>205</v>
      </c>
      <c r="F240" s="26" t="n">
        <v>500</v>
      </c>
      <c r="G240" s="27" t="n">
        <v>36367</v>
      </c>
      <c r="H240" s="34" t="n">
        <v>36386</v>
      </c>
      <c r="I240" s="28" t="s">
        <v>20</v>
      </c>
      <c r="J240" s="28" t="s">
        <v>20</v>
      </c>
      <c r="K240" s="28" t="s">
        <v>20</v>
      </c>
    </row>
    <row r="241" customFormat="false" ht="12.75" hidden="false" customHeight="false" outlineLevel="0" collapsed="false">
      <c r="A241" s="0" t="n">
        <v>237</v>
      </c>
      <c r="B241" s="24" t="s">
        <v>423</v>
      </c>
      <c r="C241" s="25" t="s">
        <v>491</v>
      </c>
      <c r="D241" s="55" t="s">
        <v>492</v>
      </c>
      <c r="E241" s="25" t="s">
        <v>139</v>
      </c>
      <c r="F241" s="26" t="n">
        <v>500</v>
      </c>
      <c r="G241" s="27" t="n">
        <v>36446</v>
      </c>
      <c r="H241" s="34" t="n">
        <v>36466</v>
      </c>
      <c r="I241" s="28" t="s">
        <v>20</v>
      </c>
      <c r="J241" s="28" t="s">
        <v>20</v>
      </c>
      <c r="K241" s="28" t="s">
        <v>20</v>
      </c>
    </row>
    <row r="242" customFormat="false" ht="12.75" hidden="false" customHeight="false" outlineLevel="0" collapsed="false">
      <c r="A242" s="0" t="n">
        <v>238</v>
      </c>
      <c r="B242" s="24" t="s">
        <v>423</v>
      </c>
      <c r="C242" s="25" t="s">
        <v>493</v>
      </c>
      <c r="D242" s="55" t="s">
        <v>494</v>
      </c>
      <c r="E242" s="25" t="s">
        <v>139</v>
      </c>
      <c r="F242" s="26" t="n">
        <v>500</v>
      </c>
      <c r="G242" s="27" t="n">
        <v>36469</v>
      </c>
      <c r="H242" s="34" t="n">
        <v>36490</v>
      </c>
      <c r="I242" s="28" t="s">
        <v>20</v>
      </c>
      <c r="J242" s="28" t="s">
        <v>20</v>
      </c>
      <c r="K242" s="28" t="s">
        <v>20</v>
      </c>
    </row>
    <row r="243" customFormat="false" ht="12.75" hidden="false" customHeight="false" outlineLevel="0" collapsed="false">
      <c r="A243" s="0" t="n">
        <v>239</v>
      </c>
      <c r="B243" s="24" t="s">
        <v>423</v>
      </c>
      <c r="C243" s="25" t="s">
        <v>495</v>
      </c>
      <c r="D243" s="55" t="s">
        <v>496</v>
      </c>
      <c r="E243" s="25" t="s">
        <v>497</v>
      </c>
      <c r="F243" s="26" t="n">
        <v>4000</v>
      </c>
      <c r="G243" s="27" t="n">
        <v>36466</v>
      </c>
      <c r="H243" s="34" t="n">
        <v>36488</v>
      </c>
      <c r="I243" s="28" t="s">
        <v>20</v>
      </c>
      <c r="J243" s="28" t="s">
        <v>20</v>
      </c>
      <c r="K243" s="28" t="s">
        <v>20</v>
      </c>
    </row>
    <row r="244" customFormat="false" ht="12.75" hidden="false" customHeight="false" outlineLevel="0" collapsed="false">
      <c r="A244" s="0" t="n">
        <v>240</v>
      </c>
      <c r="B244" s="24" t="s">
        <v>423</v>
      </c>
      <c r="C244" s="25" t="s">
        <v>498</v>
      </c>
      <c r="D244" s="55" t="s">
        <v>499</v>
      </c>
      <c r="E244" s="25" t="s">
        <v>112</v>
      </c>
      <c r="F244" s="26" t="n">
        <v>1000</v>
      </c>
      <c r="G244" s="27" t="n">
        <v>36495</v>
      </c>
      <c r="H244" s="34" t="n">
        <v>36518</v>
      </c>
      <c r="I244" s="28" t="s">
        <v>20</v>
      </c>
      <c r="J244" s="28" t="s">
        <v>20</v>
      </c>
      <c r="K244" s="28" t="s">
        <v>20</v>
      </c>
    </row>
    <row r="245" customFormat="false" ht="12.75" hidden="false" customHeight="false" outlineLevel="0" collapsed="false">
      <c r="A245" s="0" t="n">
        <v>241</v>
      </c>
      <c r="B245" s="24" t="s">
        <v>423</v>
      </c>
      <c r="C245" s="25" t="s">
        <v>500</v>
      </c>
      <c r="D245" s="55" t="s">
        <v>501</v>
      </c>
      <c r="E245" s="25" t="s">
        <v>262</v>
      </c>
      <c r="F245" s="26" t="n">
        <v>1000</v>
      </c>
      <c r="G245" s="27" t="n">
        <v>36472</v>
      </c>
      <c r="H245" s="34" t="n">
        <v>36497</v>
      </c>
      <c r="I245" s="28" t="s">
        <v>20</v>
      </c>
      <c r="J245" s="28" t="s">
        <v>20</v>
      </c>
      <c r="K245" s="28" t="s">
        <v>20</v>
      </c>
    </row>
    <row r="246" customFormat="false" ht="12.75" hidden="false" customHeight="false" outlineLevel="0" collapsed="false">
      <c r="A246" s="0" t="n">
        <v>242</v>
      </c>
      <c r="B246" s="24" t="s">
        <v>423</v>
      </c>
      <c r="C246" s="25" t="s">
        <v>502</v>
      </c>
      <c r="D246" s="55" t="s">
        <v>501</v>
      </c>
      <c r="E246" s="25" t="s">
        <v>503</v>
      </c>
      <c r="F246" s="26" t="n">
        <v>500</v>
      </c>
      <c r="G246" s="27" t="n">
        <v>36472</v>
      </c>
      <c r="H246" s="34" t="n">
        <v>36497</v>
      </c>
      <c r="I246" s="28" t="s">
        <v>20</v>
      </c>
      <c r="J246" s="28" t="s">
        <v>20</v>
      </c>
      <c r="K246" s="28" t="s">
        <v>20</v>
      </c>
    </row>
    <row r="247" customFormat="false" ht="12.75" hidden="false" customHeight="false" outlineLevel="0" collapsed="false">
      <c r="A247" s="0" t="n">
        <v>243</v>
      </c>
      <c r="B247" s="24" t="s">
        <v>423</v>
      </c>
      <c r="C247" s="25" t="s">
        <v>504</v>
      </c>
      <c r="D247" s="55" t="s">
        <v>505</v>
      </c>
      <c r="E247" s="25" t="s">
        <v>120</v>
      </c>
      <c r="F247" s="26" t="n">
        <v>500</v>
      </c>
      <c r="G247" s="27" t="n">
        <v>36494</v>
      </c>
      <c r="H247" s="34" t="n">
        <v>36522</v>
      </c>
      <c r="I247" s="28" t="s">
        <v>20</v>
      </c>
      <c r="J247" s="28" t="s">
        <v>20</v>
      </c>
      <c r="K247" s="28" t="s">
        <v>20</v>
      </c>
    </row>
    <row r="248" customFormat="false" ht="12.75" hidden="false" customHeight="false" outlineLevel="0" collapsed="false">
      <c r="A248" s="0" t="n">
        <v>244</v>
      </c>
      <c r="B248" s="24" t="s">
        <v>423</v>
      </c>
      <c r="C248" s="25" t="s">
        <v>506</v>
      </c>
      <c r="D248" s="55" t="s">
        <v>507</v>
      </c>
      <c r="E248" s="25" t="s">
        <v>229</v>
      </c>
      <c r="F248" s="26" t="n">
        <v>30000</v>
      </c>
      <c r="G248" s="27" t="n">
        <v>36502</v>
      </c>
      <c r="H248" s="34" t="n">
        <v>36524</v>
      </c>
      <c r="I248" s="28" t="s">
        <v>20</v>
      </c>
      <c r="J248" s="28" t="s">
        <v>20</v>
      </c>
      <c r="K248" s="28" t="s">
        <v>20</v>
      </c>
    </row>
    <row r="249" customFormat="false" ht="12.75" hidden="false" customHeight="false" outlineLevel="0" collapsed="false">
      <c r="A249" s="0" t="n">
        <v>245</v>
      </c>
      <c r="B249" s="24" t="s">
        <v>508</v>
      </c>
      <c r="C249" s="40" t="s">
        <v>516</v>
      </c>
      <c r="D249" s="71" t="n">
        <v>66551633</v>
      </c>
      <c r="E249" s="72" t="s">
        <v>510</v>
      </c>
      <c r="F249" s="73" t="n">
        <v>5000</v>
      </c>
      <c r="G249" s="34" t="n">
        <v>36167</v>
      </c>
      <c r="H249" s="74" t="n">
        <v>36192</v>
      </c>
      <c r="I249" s="28" t="s">
        <v>511</v>
      </c>
      <c r="J249" s="39" t="s">
        <v>511</v>
      </c>
      <c r="K249" s="39" t="s">
        <v>511</v>
      </c>
    </row>
    <row r="250" customFormat="false" ht="12.75" hidden="false" customHeight="false" outlineLevel="0" collapsed="false">
      <c r="A250" s="0" t="n">
        <v>246</v>
      </c>
      <c r="B250" s="24" t="s">
        <v>508</v>
      </c>
      <c r="C250" s="40" t="s">
        <v>517</v>
      </c>
      <c r="D250" s="71" t="n">
        <v>60734540</v>
      </c>
      <c r="E250" s="72" t="s">
        <v>518</v>
      </c>
      <c r="F250" s="73" t="n">
        <v>5000</v>
      </c>
      <c r="G250" s="34" t="n">
        <v>36178</v>
      </c>
      <c r="H250" s="74" t="n">
        <v>36201</v>
      </c>
      <c r="I250" s="28" t="s">
        <v>511</v>
      </c>
      <c r="J250" s="39" t="s">
        <v>511</v>
      </c>
      <c r="K250" s="39" t="s">
        <v>511</v>
      </c>
    </row>
    <row r="251" customFormat="false" ht="12.75" hidden="false" customHeight="false" outlineLevel="0" collapsed="false">
      <c r="A251" s="0" t="n">
        <v>247</v>
      </c>
      <c r="B251" s="24" t="s">
        <v>508</v>
      </c>
      <c r="C251" s="40" t="s">
        <v>519</v>
      </c>
      <c r="D251" s="71" t="n">
        <v>46285849</v>
      </c>
      <c r="E251" s="72" t="s">
        <v>520</v>
      </c>
      <c r="F251" s="73" t="n">
        <v>2000</v>
      </c>
      <c r="G251" s="34" t="n">
        <v>36187</v>
      </c>
      <c r="H251" s="74" t="n">
        <v>36209</v>
      </c>
      <c r="I251" s="28" t="s">
        <v>511</v>
      </c>
      <c r="J251" s="39" t="s">
        <v>511</v>
      </c>
      <c r="K251" s="39" t="s">
        <v>511</v>
      </c>
    </row>
    <row r="252" customFormat="false" ht="12.75" hidden="false" customHeight="false" outlineLevel="0" collapsed="false">
      <c r="A252" s="0" t="n">
        <v>248</v>
      </c>
      <c r="B252" s="24" t="s">
        <v>508</v>
      </c>
      <c r="C252" s="40" t="s">
        <v>521</v>
      </c>
      <c r="D252" s="71" t="n">
        <v>46975616</v>
      </c>
      <c r="E252" s="72" t="s">
        <v>522</v>
      </c>
      <c r="F252" s="73" t="n">
        <v>20000</v>
      </c>
      <c r="G252" s="34" t="n">
        <v>36193</v>
      </c>
      <c r="H252" s="74" t="n">
        <v>36215</v>
      </c>
      <c r="I252" s="28" t="s">
        <v>511</v>
      </c>
      <c r="J252" s="39" t="s">
        <v>511</v>
      </c>
      <c r="K252" s="39" t="s">
        <v>511</v>
      </c>
    </row>
    <row r="253" customFormat="false" ht="12.75" hidden="false" customHeight="false" outlineLevel="0" collapsed="false">
      <c r="A253" s="0" t="n">
        <v>249</v>
      </c>
      <c r="B253" s="24" t="s">
        <v>508</v>
      </c>
      <c r="C253" s="40" t="s">
        <v>523</v>
      </c>
      <c r="D253" s="71" t="n">
        <v>47114983</v>
      </c>
      <c r="E253" s="72" t="s">
        <v>518</v>
      </c>
      <c r="F253" s="73" t="n">
        <v>2000</v>
      </c>
      <c r="G253" s="34" t="n">
        <v>36241</v>
      </c>
      <c r="H253" s="74" t="n">
        <v>36262</v>
      </c>
      <c r="I253" s="28" t="s">
        <v>511</v>
      </c>
      <c r="J253" s="39" t="s">
        <v>511</v>
      </c>
      <c r="K253" s="39" t="s">
        <v>511</v>
      </c>
    </row>
    <row r="254" customFormat="false" ht="12.75" hidden="false" customHeight="false" outlineLevel="0" collapsed="false">
      <c r="A254" s="0" t="n">
        <v>250</v>
      </c>
      <c r="B254" s="24" t="s">
        <v>508</v>
      </c>
      <c r="C254" s="40" t="s">
        <v>524</v>
      </c>
      <c r="D254" s="71" t="n">
        <v>279943</v>
      </c>
      <c r="E254" s="72" t="s">
        <v>518</v>
      </c>
      <c r="F254" s="73" t="n">
        <v>3000</v>
      </c>
      <c r="G254" s="34" t="n">
        <v>36315</v>
      </c>
      <c r="H254" s="74" t="n">
        <v>36339</v>
      </c>
      <c r="I254" s="28" t="s">
        <v>511</v>
      </c>
      <c r="J254" s="39" t="s">
        <v>511</v>
      </c>
      <c r="K254" s="39" t="s">
        <v>511</v>
      </c>
    </row>
    <row r="255" customFormat="false" ht="12.75" hidden="false" customHeight="false" outlineLevel="0" collapsed="false">
      <c r="A255" s="0" t="n">
        <v>251</v>
      </c>
      <c r="B255" s="24" t="s">
        <v>508</v>
      </c>
      <c r="C255" s="40" t="s">
        <v>525</v>
      </c>
      <c r="D255" s="71" t="s">
        <v>526</v>
      </c>
      <c r="E255" s="72" t="s">
        <v>527</v>
      </c>
      <c r="F255" s="73" t="n">
        <v>10000</v>
      </c>
      <c r="G255" s="34" t="n">
        <v>36237</v>
      </c>
      <c r="H255" s="74" t="n">
        <v>36500</v>
      </c>
      <c r="I255" s="28" t="s">
        <v>378</v>
      </c>
      <c r="J255" s="39" t="s">
        <v>511</v>
      </c>
      <c r="K255" s="39" t="s">
        <v>511</v>
      </c>
    </row>
    <row r="256" customFormat="false" ht="12.75" hidden="false" customHeight="false" outlineLevel="0" collapsed="false">
      <c r="A256" s="0" t="n">
        <v>252</v>
      </c>
      <c r="B256" s="24" t="s">
        <v>508</v>
      </c>
      <c r="C256" s="40" t="s">
        <v>528</v>
      </c>
      <c r="D256" s="71" t="s">
        <v>529</v>
      </c>
      <c r="E256" s="72" t="s">
        <v>530</v>
      </c>
      <c r="F256" s="73" t="n">
        <v>1000</v>
      </c>
      <c r="G256" s="34" t="n">
        <v>36277</v>
      </c>
      <c r="H256" s="74" t="n">
        <v>36301</v>
      </c>
      <c r="I256" s="28" t="s">
        <v>511</v>
      </c>
      <c r="J256" s="39" t="s">
        <v>511</v>
      </c>
      <c r="K256" s="39" t="s">
        <v>511</v>
      </c>
    </row>
    <row r="257" customFormat="false" ht="12.75" hidden="false" customHeight="false" outlineLevel="0" collapsed="false">
      <c r="A257" s="0" t="n">
        <v>253</v>
      </c>
      <c r="B257" s="24" t="s">
        <v>508</v>
      </c>
      <c r="C257" s="40" t="s">
        <v>531</v>
      </c>
      <c r="D257" s="71" t="s">
        <v>532</v>
      </c>
      <c r="E257" s="72" t="s">
        <v>530</v>
      </c>
      <c r="F257" s="73" t="n">
        <v>500</v>
      </c>
      <c r="G257" s="34" t="n">
        <v>36276</v>
      </c>
      <c r="H257" s="74" t="n">
        <v>36297</v>
      </c>
      <c r="I257" s="28" t="s">
        <v>511</v>
      </c>
      <c r="J257" s="39" t="s">
        <v>511</v>
      </c>
      <c r="K257" s="39" t="s">
        <v>511</v>
      </c>
    </row>
    <row r="258" customFormat="false" ht="12.75" hidden="false" customHeight="false" outlineLevel="0" collapsed="false">
      <c r="A258" s="0" t="n">
        <v>254</v>
      </c>
      <c r="B258" s="24" t="s">
        <v>508</v>
      </c>
      <c r="C258" s="40" t="s">
        <v>533</v>
      </c>
      <c r="D258" s="71" t="n">
        <v>60193336</v>
      </c>
      <c r="E258" s="72" t="s">
        <v>530</v>
      </c>
      <c r="F258" s="73" t="n">
        <v>5000</v>
      </c>
      <c r="G258" s="34" t="n">
        <v>36237</v>
      </c>
      <c r="H258" s="74" t="n">
        <v>36289</v>
      </c>
      <c r="I258" s="28" t="s">
        <v>511</v>
      </c>
      <c r="J258" s="39" t="s">
        <v>511</v>
      </c>
      <c r="K258" s="39" t="s">
        <v>511</v>
      </c>
    </row>
    <row r="259" customFormat="false" ht="12.75" hidden="false" customHeight="false" outlineLevel="0" collapsed="false">
      <c r="A259" s="0" t="n">
        <v>255</v>
      </c>
      <c r="B259" s="24" t="s">
        <v>508</v>
      </c>
      <c r="C259" s="40" t="s">
        <v>534</v>
      </c>
      <c r="D259" s="71" t="s">
        <v>535</v>
      </c>
      <c r="E259" s="72" t="s">
        <v>536</v>
      </c>
      <c r="F259" s="73" t="n">
        <v>50000</v>
      </c>
      <c r="G259" s="34" t="n">
        <v>36265</v>
      </c>
      <c r="H259" s="74" t="n">
        <v>36350</v>
      </c>
      <c r="I259" s="28" t="s">
        <v>378</v>
      </c>
      <c r="J259" s="39" t="s">
        <v>511</v>
      </c>
      <c r="K259" s="39" t="s">
        <v>511</v>
      </c>
    </row>
    <row r="260" customFormat="false" ht="12.75" hidden="false" customHeight="false" outlineLevel="0" collapsed="false">
      <c r="A260" s="0" t="n">
        <v>256</v>
      </c>
      <c r="B260" s="24" t="s">
        <v>508</v>
      </c>
      <c r="C260" s="40" t="s">
        <v>537</v>
      </c>
      <c r="D260" s="71" t="s">
        <v>538</v>
      </c>
      <c r="E260" s="72" t="s">
        <v>530</v>
      </c>
      <c r="F260" s="73" t="n">
        <v>1000</v>
      </c>
      <c r="G260" s="34" t="n">
        <v>36277</v>
      </c>
      <c r="H260" s="74" t="n">
        <v>36300</v>
      </c>
      <c r="I260" s="28" t="s">
        <v>511</v>
      </c>
      <c r="J260" s="39" t="s">
        <v>511</v>
      </c>
      <c r="K260" s="39" t="s">
        <v>511</v>
      </c>
    </row>
    <row r="261" customFormat="false" ht="12.75" hidden="false" customHeight="false" outlineLevel="0" collapsed="false">
      <c r="A261" s="0" t="n">
        <v>257</v>
      </c>
      <c r="B261" s="24" t="s">
        <v>508</v>
      </c>
      <c r="C261" s="40" t="s">
        <v>539</v>
      </c>
      <c r="D261" s="71" t="s">
        <v>540</v>
      </c>
      <c r="E261" s="72" t="s">
        <v>530</v>
      </c>
      <c r="F261" s="73" t="n">
        <v>1000</v>
      </c>
      <c r="G261" s="34" t="n">
        <v>36277</v>
      </c>
      <c r="H261" s="74" t="n">
        <v>36300</v>
      </c>
      <c r="I261" s="28" t="s">
        <v>511</v>
      </c>
      <c r="J261" s="39" t="s">
        <v>511</v>
      </c>
      <c r="K261" s="39" t="s">
        <v>511</v>
      </c>
    </row>
    <row r="262" customFormat="false" ht="12.75" hidden="false" customHeight="false" outlineLevel="0" collapsed="false">
      <c r="A262" s="0" t="n">
        <v>258</v>
      </c>
      <c r="B262" s="24" t="s">
        <v>508</v>
      </c>
      <c r="C262" s="40" t="s">
        <v>541</v>
      </c>
      <c r="D262" s="71" t="s">
        <v>542</v>
      </c>
      <c r="E262" s="72" t="s">
        <v>530</v>
      </c>
      <c r="F262" s="73" t="n">
        <v>4000</v>
      </c>
      <c r="G262" s="34" t="n">
        <v>36277</v>
      </c>
      <c r="H262" s="74" t="n">
        <v>36300</v>
      </c>
      <c r="I262" s="28" t="s">
        <v>511</v>
      </c>
      <c r="J262" s="39" t="s">
        <v>511</v>
      </c>
      <c r="K262" s="39" t="s">
        <v>511</v>
      </c>
    </row>
    <row r="263" customFormat="false" ht="12.75" hidden="false" customHeight="false" outlineLevel="0" collapsed="false">
      <c r="A263" s="0" t="n">
        <v>259</v>
      </c>
      <c r="B263" s="24" t="s">
        <v>508</v>
      </c>
      <c r="C263" s="40" t="s">
        <v>543</v>
      </c>
      <c r="D263" s="71" t="n">
        <v>25322257</v>
      </c>
      <c r="E263" s="72" t="s">
        <v>527</v>
      </c>
      <c r="F263" s="73" t="n">
        <v>5000</v>
      </c>
      <c r="G263" s="34" t="n">
        <v>36354</v>
      </c>
      <c r="H263" s="74" t="n">
        <v>36378</v>
      </c>
      <c r="I263" s="28" t="s">
        <v>511</v>
      </c>
      <c r="J263" s="39" t="s">
        <v>511</v>
      </c>
      <c r="K263" s="39" t="s">
        <v>511</v>
      </c>
    </row>
    <row r="264" customFormat="false" ht="12.75" hidden="false" customHeight="false" outlineLevel="0" collapsed="false">
      <c r="A264" s="0" t="n">
        <v>260</v>
      </c>
      <c r="B264" s="24" t="s">
        <v>508</v>
      </c>
      <c r="C264" s="40" t="s">
        <v>544</v>
      </c>
      <c r="D264" s="71" t="s">
        <v>545</v>
      </c>
      <c r="E264" s="72" t="s">
        <v>536</v>
      </c>
      <c r="F264" s="73" t="n">
        <v>20000</v>
      </c>
      <c r="G264" s="34" t="n">
        <v>36349</v>
      </c>
      <c r="H264" s="74" t="n">
        <v>36371</v>
      </c>
      <c r="I264" s="28" t="s">
        <v>511</v>
      </c>
      <c r="J264" s="39" t="s">
        <v>511</v>
      </c>
      <c r="K264" s="39" t="s">
        <v>511</v>
      </c>
    </row>
    <row r="265" customFormat="false" ht="12.75" hidden="false" customHeight="false" outlineLevel="0" collapsed="false">
      <c r="A265" s="0" t="n">
        <v>261</v>
      </c>
      <c r="B265" s="24" t="s">
        <v>508</v>
      </c>
      <c r="C265" s="40" t="s">
        <v>546</v>
      </c>
      <c r="D265" s="71" t="s">
        <v>547</v>
      </c>
      <c r="E265" s="72" t="s">
        <v>548</v>
      </c>
      <c r="F265" s="73" t="n">
        <v>1000</v>
      </c>
      <c r="G265" s="34" t="n">
        <v>36409</v>
      </c>
      <c r="H265" s="74" t="n">
        <v>36434</v>
      </c>
      <c r="I265" s="28" t="s">
        <v>511</v>
      </c>
      <c r="J265" s="39" t="s">
        <v>511</v>
      </c>
      <c r="K265" s="39" t="s">
        <v>511</v>
      </c>
    </row>
    <row r="266" customFormat="false" ht="12.75" hidden="false" customHeight="false" outlineLevel="0" collapsed="false">
      <c r="A266" s="0" t="n">
        <v>262</v>
      </c>
      <c r="B266" s="24" t="s">
        <v>508</v>
      </c>
      <c r="C266" s="40" t="s">
        <v>549</v>
      </c>
      <c r="D266" s="71" t="s">
        <v>20</v>
      </c>
      <c r="E266" s="72" t="s">
        <v>550</v>
      </c>
      <c r="F266" s="73" t="n">
        <v>5000</v>
      </c>
      <c r="G266" s="34" t="n">
        <v>36437</v>
      </c>
      <c r="H266" s="34" t="n">
        <v>36462</v>
      </c>
      <c r="I266" s="28" t="s">
        <v>511</v>
      </c>
      <c r="J266" s="39" t="s">
        <v>511</v>
      </c>
      <c r="K266" s="39" t="s">
        <v>511</v>
      </c>
    </row>
    <row r="267" customFormat="false" ht="12.75" hidden="false" customHeight="false" outlineLevel="0" collapsed="false">
      <c r="A267" s="0" t="n">
        <v>263</v>
      </c>
      <c r="B267" s="24" t="s">
        <v>508</v>
      </c>
      <c r="C267" s="40" t="s">
        <v>554</v>
      </c>
      <c r="D267" s="71" t="s">
        <v>555</v>
      </c>
      <c r="E267" s="72" t="s">
        <v>556</v>
      </c>
      <c r="F267" s="73" t="n">
        <v>500</v>
      </c>
      <c r="G267" s="34" t="n">
        <v>36167</v>
      </c>
      <c r="H267" s="34" t="n">
        <v>36189</v>
      </c>
      <c r="I267" s="28" t="s">
        <v>511</v>
      </c>
      <c r="J267" s="39" t="s">
        <v>511</v>
      </c>
      <c r="K267" s="39" t="s">
        <v>511</v>
      </c>
    </row>
    <row r="268" customFormat="false" ht="12.75" hidden="false" customHeight="false" outlineLevel="0" collapsed="false">
      <c r="A268" s="0" t="n">
        <v>264</v>
      </c>
      <c r="B268" s="24" t="s">
        <v>508</v>
      </c>
      <c r="C268" s="40" t="s">
        <v>557</v>
      </c>
      <c r="D268" s="71" t="s">
        <v>558</v>
      </c>
      <c r="E268" s="72" t="s">
        <v>556</v>
      </c>
      <c r="F268" s="73" t="n">
        <v>500</v>
      </c>
      <c r="G268" s="34" t="n">
        <v>36167</v>
      </c>
      <c r="H268" s="34" t="n">
        <v>36189</v>
      </c>
      <c r="I268" s="28" t="s">
        <v>511</v>
      </c>
      <c r="J268" s="39" t="s">
        <v>511</v>
      </c>
      <c r="K268" s="39" t="s">
        <v>511</v>
      </c>
    </row>
    <row r="269" customFormat="false" ht="12.75" hidden="false" customHeight="false" outlineLevel="0" collapsed="false">
      <c r="A269" s="0" t="n">
        <v>265</v>
      </c>
      <c r="B269" s="24" t="s">
        <v>508</v>
      </c>
      <c r="C269" s="40" t="s">
        <v>559</v>
      </c>
      <c r="D269" s="71" t="s">
        <v>560</v>
      </c>
      <c r="E269" s="72" t="s">
        <v>561</v>
      </c>
      <c r="F269" s="73" t="n">
        <v>3000</v>
      </c>
      <c r="G269" s="34" t="n">
        <v>36193</v>
      </c>
      <c r="H269" s="34" t="n">
        <v>36231</v>
      </c>
      <c r="I269" s="28" t="s">
        <v>511</v>
      </c>
      <c r="J269" s="39" t="s">
        <v>511</v>
      </c>
      <c r="K269" s="39" t="s">
        <v>511</v>
      </c>
    </row>
    <row r="270" customFormat="false" ht="12.75" hidden="false" customHeight="false" outlineLevel="0" collapsed="false">
      <c r="A270" s="0" t="n">
        <v>266</v>
      </c>
      <c r="B270" s="24" t="s">
        <v>508</v>
      </c>
      <c r="C270" s="40" t="s">
        <v>562</v>
      </c>
      <c r="D270" s="71" t="s">
        <v>563</v>
      </c>
      <c r="E270" s="72" t="s">
        <v>564</v>
      </c>
      <c r="F270" s="73" t="n">
        <v>2000</v>
      </c>
      <c r="G270" s="34" t="n">
        <v>36227</v>
      </c>
      <c r="H270" s="34" t="n">
        <v>36278</v>
      </c>
      <c r="I270" s="28" t="s">
        <v>511</v>
      </c>
      <c r="J270" s="39" t="s">
        <v>511</v>
      </c>
      <c r="K270" s="39" t="s">
        <v>511</v>
      </c>
    </row>
    <row r="271" customFormat="false" ht="12.75" hidden="false" customHeight="false" outlineLevel="0" collapsed="false">
      <c r="A271" s="0" t="n">
        <v>267</v>
      </c>
      <c r="B271" s="24" t="s">
        <v>508</v>
      </c>
      <c r="C271" s="40" t="s">
        <v>565</v>
      </c>
      <c r="D271" s="71" t="s">
        <v>566</v>
      </c>
      <c r="E271" s="72" t="s">
        <v>567</v>
      </c>
      <c r="F271" s="73" t="n">
        <v>500</v>
      </c>
      <c r="G271" s="34" t="n">
        <v>36263</v>
      </c>
      <c r="H271" s="34" t="n">
        <v>36297</v>
      </c>
      <c r="I271" s="28" t="s">
        <v>511</v>
      </c>
      <c r="J271" s="39" t="s">
        <v>511</v>
      </c>
      <c r="K271" s="39" t="s">
        <v>511</v>
      </c>
    </row>
    <row r="272" customFormat="false" ht="12.75" hidden="false" customHeight="false" outlineLevel="0" collapsed="false">
      <c r="A272" s="0" t="n">
        <v>268</v>
      </c>
      <c r="B272" s="24" t="s">
        <v>508</v>
      </c>
      <c r="C272" s="40" t="s">
        <v>568</v>
      </c>
      <c r="D272" s="71" t="s">
        <v>569</v>
      </c>
      <c r="E272" s="72" t="s">
        <v>570</v>
      </c>
      <c r="F272" s="73" t="n">
        <v>1000</v>
      </c>
      <c r="G272" s="34" t="n">
        <v>36241</v>
      </c>
      <c r="H272" s="34" t="n">
        <v>36341</v>
      </c>
      <c r="I272" s="28" t="s">
        <v>511</v>
      </c>
      <c r="J272" s="39" t="s">
        <v>511</v>
      </c>
      <c r="K272" s="39" t="s">
        <v>511</v>
      </c>
    </row>
    <row r="273" customFormat="false" ht="12.75" hidden="false" customHeight="false" outlineLevel="0" collapsed="false">
      <c r="A273" s="0" t="n">
        <v>269</v>
      </c>
      <c r="B273" s="24" t="s">
        <v>508</v>
      </c>
      <c r="C273" s="40" t="s">
        <v>571</v>
      </c>
      <c r="D273" s="71" t="s">
        <v>572</v>
      </c>
      <c r="E273" s="72" t="s">
        <v>570</v>
      </c>
      <c r="F273" s="73" t="n">
        <v>4000</v>
      </c>
      <c r="G273" s="34" t="n">
        <v>36241</v>
      </c>
      <c r="H273" s="34" t="n">
        <v>36272</v>
      </c>
      <c r="I273" s="28" t="s">
        <v>511</v>
      </c>
      <c r="J273" s="39" t="s">
        <v>511</v>
      </c>
      <c r="K273" s="39" t="s">
        <v>511</v>
      </c>
    </row>
    <row r="274" customFormat="false" ht="12.75" hidden="false" customHeight="false" outlineLevel="0" collapsed="false">
      <c r="A274" s="0" t="n">
        <v>270</v>
      </c>
      <c r="B274" s="24" t="s">
        <v>508</v>
      </c>
      <c r="C274" s="40" t="s">
        <v>573</v>
      </c>
      <c r="D274" s="71" t="s">
        <v>574</v>
      </c>
      <c r="E274" s="72" t="s">
        <v>570</v>
      </c>
      <c r="F274" s="73" t="n">
        <v>1000</v>
      </c>
      <c r="G274" s="34" t="n">
        <v>36242</v>
      </c>
      <c r="H274" s="34" t="n">
        <v>36269</v>
      </c>
      <c r="I274" s="28" t="s">
        <v>511</v>
      </c>
      <c r="J274" s="39" t="s">
        <v>511</v>
      </c>
      <c r="K274" s="39" t="s">
        <v>511</v>
      </c>
    </row>
    <row r="275" customFormat="false" ht="12.75" hidden="false" customHeight="false" outlineLevel="0" collapsed="false">
      <c r="A275" s="0" t="n">
        <v>271</v>
      </c>
      <c r="B275" s="24" t="s">
        <v>508</v>
      </c>
      <c r="C275" s="40" t="s">
        <v>575</v>
      </c>
      <c r="D275" s="71" t="s">
        <v>576</v>
      </c>
      <c r="E275" s="72" t="s">
        <v>570</v>
      </c>
      <c r="F275" s="73" t="n">
        <v>1000</v>
      </c>
      <c r="G275" s="34" t="n">
        <v>36242</v>
      </c>
      <c r="H275" s="34" t="n">
        <v>36269</v>
      </c>
      <c r="I275" s="28" t="s">
        <v>511</v>
      </c>
      <c r="J275" s="39" t="s">
        <v>511</v>
      </c>
      <c r="K275" s="39" t="s">
        <v>511</v>
      </c>
    </row>
    <row r="276" customFormat="false" ht="12.75" hidden="false" customHeight="false" outlineLevel="0" collapsed="false">
      <c r="A276" s="0" t="n">
        <v>272</v>
      </c>
      <c r="B276" s="24" t="s">
        <v>508</v>
      </c>
      <c r="C276" s="40" t="s">
        <v>577</v>
      </c>
      <c r="D276" s="71" t="s">
        <v>578</v>
      </c>
      <c r="E276" s="72" t="s">
        <v>579</v>
      </c>
      <c r="F276" s="73" t="n">
        <v>5000</v>
      </c>
      <c r="G276" s="34" t="n">
        <v>36290</v>
      </c>
      <c r="H276" s="34" t="n">
        <v>36311</v>
      </c>
      <c r="I276" s="28" t="s">
        <v>511</v>
      </c>
      <c r="J276" s="39" t="s">
        <v>511</v>
      </c>
      <c r="K276" s="39" t="s">
        <v>511</v>
      </c>
    </row>
    <row r="277" customFormat="false" ht="12.75" hidden="false" customHeight="false" outlineLevel="0" collapsed="false">
      <c r="A277" s="0" t="n">
        <v>273</v>
      </c>
      <c r="B277" s="24" t="s">
        <v>508</v>
      </c>
      <c r="C277" s="40" t="s">
        <v>580</v>
      </c>
      <c r="D277" s="71" t="s">
        <v>581</v>
      </c>
      <c r="E277" s="72" t="s">
        <v>570</v>
      </c>
      <c r="F277" s="73" t="n">
        <v>300</v>
      </c>
      <c r="G277" s="34" t="n">
        <v>36397</v>
      </c>
      <c r="H277" s="34" t="n">
        <v>36444</v>
      </c>
      <c r="I277" s="28" t="s">
        <v>511</v>
      </c>
      <c r="J277" s="39" t="s">
        <v>582</v>
      </c>
      <c r="K277" s="39" t="s">
        <v>511</v>
      </c>
    </row>
    <row r="278" customFormat="false" ht="12.75" hidden="false" customHeight="false" outlineLevel="0" collapsed="false">
      <c r="A278" s="0" t="n">
        <v>274</v>
      </c>
      <c r="B278" s="24" t="s">
        <v>508</v>
      </c>
      <c r="C278" s="40" t="s">
        <v>583</v>
      </c>
      <c r="D278" s="71" t="s">
        <v>584</v>
      </c>
      <c r="E278" s="72" t="s">
        <v>585</v>
      </c>
      <c r="F278" s="73" t="n">
        <v>500</v>
      </c>
      <c r="G278" s="34" t="n">
        <v>36256</v>
      </c>
      <c r="H278" s="34" t="n">
        <v>36278</v>
      </c>
      <c r="I278" s="28" t="s">
        <v>511</v>
      </c>
      <c r="J278" s="39" t="s">
        <v>511</v>
      </c>
      <c r="K278" s="39" t="s">
        <v>511</v>
      </c>
    </row>
    <row r="279" customFormat="false" ht="12.75" hidden="false" customHeight="false" outlineLevel="0" collapsed="false">
      <c r="A279" s="0" t="n">
        <v>275</v>
      </c>
      <c r="B279" s="24" t="s">
        <v>508</v>
      </c>
      <c r="C279" s="40" t="s">
        <v>586</v>
      </c>
      <c r="D279" s="71" t="s">
        <v>587</v>
      </c>
      <c r="E279" s="72" t="s">
        <v>570</v>
      </c>
      <c r="F279" s="73" t="n">
        <v>4000</v>
      </c>
      <c r="G279" s="34" t="n">
        <v>36251</v>
      </c>
      <c r="H279" s="34" t="n">
        <v>36278</v>
      </c>
      <c r="I279" s="28" t="s">
        <v>511</v>
      </c>
      <c r="J279" s="39" t="s">
        <v>511</v>
      </c>
      <c r="K279" s="39" t="s">
        <v>511</v>
      </c>
    </row>
    <row r="280" customFormat="false" ht="12.75" hidden="false" customHeight="false" outlineLevel="0" collapsed="false">
      <c r="A280" s="0" t="n">
        <v>276</v>
      </c>
      <c r="B280" s="24" t="s">
        <v>508</v>
      </c>
      <c r="C280" s="40" t="s">
        <v>588</v>
      </c>
      <c r="D280" s="71" t="s">
        <v>589</v>
      </c>
      <c r="E280" s="72" t="s">
        <v>570</v>
      </c>
      <c r="F280" s="73" t="n">
        <v>4000</v>
      </c>
      <c r="G280" s="34" t="n">
        <v>36251</v>
      </c>
      <c r="H280" s="34" t="n">
        <v>36276</v>
      </c>
      <c r="I280" s="28" t="s">
        <v>511</v>
      </c>
      <c r="J280" s="39" t="s">
        <v>511</v>
      </c>
      <c r="K280" s="39" t="s">
        <v>511</v>
      </c>
    </row>
    <row r="281" customFormat="false" ht="12.75" hidden="false" customHeight="false" outlineLevel="0" collapsed="false">
      <c r="A281" s="0" t="n">
        <v>277</v>
      </c>
      <c r="B281" s="24" t="s">
        <v>508</v>
      </c>
      <c r="C281" s="40" t="s">
        <v>568</v>
      </c>
      <c r="D281" s="71" t="s">
        <v>569</v>
      </c>
      <c r="E281" s="72" t="s">
        <v>570</v>
      </c>
      <c r="F281" s="73" t="n">
        <v>4000</v>
      </c>
      <c r="G281" s="34" t="n">
        <v>36251</v>
      </c>
      <c r="H281" s="34" t="n">
        <v>36341</v>
      </c>
      <c r="I281" s="28" t="s">
        <v>511</v>
      </c>
      <c r="J281" s="39" t="s">
        <v>511</v>
      </c>
      <c r="K281" s="39" t="s">
        <v>511</v>
      </c>
    </row>
    <row r="282" customFormat="false" ht="12.75" hidden="false" customHeight="false" outlineLevel="0" collapsed="false">
      <c r="A282" s="0" t="n">
        <v>278</v>
      </c>
      <c r="B282" s="24" t="s">
        <v>508</v>
      </c>
      <c r="C282" s="40" t="s">
        <v>590</v>
      </c>
      <c r="D282" s="71" t="s">
        <v>591</v>
      </c>
      <c r="E282" s="72" t="s">
        <v>592</v>
      </c>
      <c r="F282" s="73" t="n">
        <v>500</v>
      </c>
      <c r="G282" s="34" t="n">
        <v>36300</v>
      </c>
      <c r="H282" s="34" t="n">
        <v>36326</v>
      </c>
      <c r="I282" s="28" t="s">
        <v>511</v>
      </c>
      <c r="J282" s="39" t="s">
        <v>511</v>
      </c>
      <c r="K282" s="39" t="s">
        <v>511</v>
      </c>
    </row>
    <row r="283" customFormat="false" ht="12.75" hidden="false" customHeight="false" outlineLevel="0" collapsed="false">
      <c r="A283" s="0" t="n">
        <v>279</v>
      </c>
      <c r="B283" s="24" t="s">
        <v>508</v>
      </c>
      <c r="C283" s="40" t="s">
        <v>593</v>
      </c>
      <c r="D283" s="71" t="s">
        <v>594</v>
      </c>
      <c r="E283" s="72" t="s">
        <v>585</v>
      </c>
      <c r="F283" s="73" t="n">
        <v>2000</v>
      </c>
      <c r="G283" s="34" t="n">
        <v>36339</v>
      </c>
      <c r="H283" s="34" t="n">
        <v>36370</v>
      </c>
      <c r="I283" s="28" t="s">
        <v>511</v>
      </c>
      <c r="J283" s="39" t="s">
        <v>511</v>
      </c>
      <c r="K283" s="39" t="s">
        <v>511</v>
      </c>
    </row>
    <row r="284" customFormat="false" ht="12.75" hidden="false" customHeight="false" outlineLevel="0" collapsed="false">
      <c r="A284" s="0" t="n">
        <v>280</v>
      </c>
      <c r="B284" s="24" t="s">
        <v>508</v>
      </c>
      <c r="C284" s="40" t="s">
        <v>595</v>
      </c>
      <c r="D284" s="71" t="s">
        <v>596</v>
      </c>
      <c r="E284" s="72" t="s">
        <v>579</v>
      </c>
      <c r="F284" s="73" t="n">
        <v>5000</v>
      </c>
      <c r="G284" s="34" t="n">
        <v>36354</v>
      </c>
      <c r="H284" s="34" t="n">
        <v>36385</v>
      </c>
      <c r="I284" s="28" t="s">
        <v>511</v>
      </c>
      <c r="J284" s="39" t="s">
        <v>511</v>
      </c>
      <c r="K284" s="39" t="s">
        <v>511</v>
      </c>
    </row>
    <row r="285" customFormat="false" ht="12.75" hidden="false" customHeight="false" outlineLevel="0" collapsed="false">
      <c r="A285" s="0" t="n">
        <v>281</v>
      </c>
      <c r="B285" s="24" t="s">
        <v>508</v>
      </c>
      <c r="C285" s="40" t="s">
        <v>597</v>
      </c>
      <c r="D285" s="71" t="s">
        <v>598</v>
      </c>
      <c r="E285" s="72" t="s">
        <v>599</v>
      </c>
      <c r="F285" s="73" t="n">
        <v>10000</v>
      </c>
      <c r="G285" s="34" t="n">
        <v>36453</v>
      </c>
      <c r="H285" s="34" t="n">
        <v>36476</v>
      </c>
      <c r="I285" s="28" t="s">
        <v>511</v>
      </c>
      <c r="J285" s="39" t="s">
        <v>511</v>
      </c>
      <c r="K285" s="39" t="s">
        <v>511</v>
      </c>
    </row>
    <row r="286" customFormat="false" ht="12.75" hidden="false" customHeight="false" outlineLevel="0" collapsed="false">
      <c r="A286" s="0" t="n">
        <v>282</v>
      </c>
      <c r="B286" s="24" t="s">
        <v>508</v>
      </c>
      <c r="C286" s="40" t="s">
        <v>600</v>
      </c>
      <c r="D286" s="71" t="s">
        <v>601</v>
      </c>
      <c r="E286" s="72" t="s">
        <v>561</v>
      </c>
      <c r="F286" s="73" t="n">
        <v>4000</v>
      </c>
      <c r="G286" s="34" t="n">
        <v>36343</v>
      </c>
      <c r="H286" s="34" t="n">
        <v>36371</v>
      </c>
      <c r="I286" s="28" t="s">
        <v>511</v>
      </c>
      <c r="J286" s="39" t="s">
        <v>511</v>
      </c>
      <c r="K286" s="39" t="s">
        <v>511</v>
      </c>
    </row>
    <row r="287" customFormat="false" ht="12.75" hidden="false" customHeight="false" outlineLevel="0" collapsed="false">
      <c r="A287" s="0" t="n">
        <v>283</v>
      </c>
      <c r="B287" s="24" t="s">
        <v>508</v>
      </c>
      <c r="C287" s="40" t="s">
        <v>602</v>
      </c>
      <c r="D287" s="71" t="s">
        <v>603</v>
      </c>
      <c r="E287" s="72" t="s">
        <v>599</v>
      </c>
      <c r="F287" s="73" t="n">
        <v>1500</v>
      </c>
      <c r="G287" s="34" t="n">
        <v>36354</v>
      </c>
      <c r="H287" s="34" t="n">
        <v>36446</v>
      </c>
      <c r="I287" s="28" t="s">
        <v>378</v>
      </c>
      <c r="J287" s="39" t="s">
        <v>582</v>
      </c>
      <c r="K287" s="39" t="s">
        <v>511</v>
      </c>
    </row>
    <row r="288" customFormat="false" ht="12.75" hidden="false" customHeight="false" outlineLevel="0" collapsed="false">
      <c r="A288" s="0" t="n">
        <v>284</v>
      </c>
      <c r="B288" s="24" t="s">
        <v>508</v>
      </c>
      <c r="C288" s="40" t="s">
        <v>604</v>
      </c>
      <c r="D288" s="71" t="s">
        <v>605</v>
      </c>
      <c r="E288" s="72" t="s">
        <v>606</v>
      </c>
      <c r="F288" s="73" t="n">
        <v>500</v>
      </c>
      <c r="G288" s="34" t="n">
        <v>36460</v>
      </c>
      <c r="H288" s="34" t="n">
        <v>36432</v>
      </c>
      <c r="I288" s="28" t="s">
        <v>511</v>
      </c>
      <c r="J288" s="39" t="s">
        <v>511</v>
      </c>
      <c r="K288" s="39" t="s">
        <v>511</v>
      </c>
    </row>
    <row r="289" customFormat="false" ht="12.75" hidden="false" customHeight="false" outlineLevel="0" collapsed="false">
      <c r="A289" s="0" t="n">
        <v>285</v>
      </c>
      <c r="B289" s="24" t="s">
        <v>508</v>
      </c>
      <c r="C289" s="40" t="s">
        <v>607</v>
      </c>
      <c r="D289" s="71" t="s">
        <v>608</v>
      </c>
      <c r="E289" s="72" t="s">
        <v>609</v>
      </c>
      <c r="F289" s="73" t="n">
        <v>1000</v>
      </c>
      <c r="G289" s="34" t="n">
        <v>36374</v>
      </c>
      <c r="H289" s="34" t="n">
        <v>36395</v>
      </c>
      <c r="I289" s="28" t="s">
        <v>511</v>
      </c>
      <c r="J289" s="39" t="s">
        <v>511</v>
      </c>
      <c r="K289" s="39" t="s">
        <v>511</v>
      </c>
    </row>
    <row r="290" customFormat="false" ht="12.75" hidden="false" customHeight="false" outlineLevel="0" collapsed="false">
      <c r="A290" s="0" t="n">
        <v>286</v>
      </c>
      <c r="B290" s="24" t="s">
        <v>508</v>
      </c>
      <c r="C290" s="40" t="s">
        <v>610</v>
      </c>
      <c r="D290" s="71" t="s">
        <v>611</v>
      </c>
      <c r="E290" s="72" t="s">
        <v>561</v>
      </c>
      <c r="F290" s="73" t="n">
        <v>3000</v>
      </c>
      <c r="G290" s="34" t="n">
        <v>36495</v>
      </c>
      <c r="H290" s="34" t="n">
        <v>36523</v>
      </c>
      <c r="I290" s="28" t="s">
        <v>511</v>
      </c>
      <c r="J290" s="39" t="s">
        <v>511</v>
      </c>
      <c r="K290" s="39" t="s">
        <v>511</v>
      </c>
    </row>
    <row r="291" customFormat="false" ht="12.75" hidden="false" customHeight="false" outlineLevel="0" collapsed="false">
      <c r="A291" s="0" t="n">
        <v>287</v>
      </c>
      <c r="B291" s="24" t="s">
        <v>612</v>
      </c>
      <c r="C291" s="86" t="s">
        <v>614</v>
      </c>
      <c r="D291" s="87" t="n">
        <v>97811</v>
      </c>
      <c r="E291" s="88" t="s">
        <v>19</v>
      </c>
      <c r="F291" s="89" t="n">
        <v>5000</v>
      </c>
      <c r="G291" s="90" t="n">
        <v>36165</v>
      </c>
      <c r="H291" s="91" t="n">
        <v>36182</v>
      </c>
      <c r="I291" s="92" t="s">
        <v>20</v>
      </c>
      <c r="J291" s="92" t="s">
        <v>20</v>
      </c>
      <c r="K291" s="92" t="s">
        <v>20</v>
      </c>
    </row>
    <row r="292" customFormat="false" ht="12.75" hidden="false" customHeight="false" outlineLevel="0" collapsed="false">
      <c r="A292" s="0" t="n">
        <v>288</v>
      </c>
      <c r="B292" s="24" t="s">
        <v>612</v>
      </c>
      <c r="C292" s="86" t="s">
        <v>615</v>
      </c>
      <c r="D292" s="87" t="n">
        <v>15386929</v>
      </c>
      <c r="E292" s="88" t="s">
        <v>19</v>
      </c>
      <c r="F292" s="89" t="n">
        <v>13000</v>
      </c>
      <c r="G292" s="93" t="n">
        <v>36179</v>
      </c>
      <c r="H292" s="91" t="n">
        <v>36196</v>
      </c>
      <c r="I292" s="92" t="s">
        <v>20</v>
      </c>
      <c r="J292" s="92" t="s">
        <v>20</v>
      </c>
      <c r="K292" s="92" t="s">
        <v>20</v>
      </c>
    </row>
    <row r="293" customFormat="false" ht="12.75" hidden="false" customHeight="false" outlineLevel="0" collapsed="false">
      <c r="A293" s="0" t="n">
        <v>289</v>
      </c>
      <c r="B293" s="24" t="s">
        <v>612</v>
      </c>
      <c r="C293" s="86" t="s">
        <v>616</v>
      </c>
      <c r="D293" s="87" t="n">
        <v>511219201</v>
      </c>
      <c r="E293" s="88" t="s">
        <v>617</v>
      </c>
      <c r="F293" s="89" t="n">
        <v>1000</v>
      </c>
      <c r="G293" s="90" t="n">
        <v>36188</v>
      </c>
      <c r="H293" s="91" t="n">
        <v>36208</v>
      </c>
      <c r="I293" s="92" t="s">
        <v>20</v>
      </c>
      <c r="J293" s="92" t="s">
        <v>20</v>
      </c>
      <c r="K293" s="92" t="s">
        <v>20</v>
      </c>
    </row>
    <row r="294" customFormat="false" ht="12.75" hidden="false" customHeight="false" outlineLevel="0" collapsed="false">
      <c r="A294" s="0" t="n">
        <v>290</v>
      </c>
      <c r="B294" s="24" t="s">
        <v>612</v>
      </c>
      <c r="C294" s="86" t="s">
        <v>618</v>
      </c>
      <c r="D294" s="87" t="n">
        <v>7203205350</v>
      </c>
      <c r="E294" s="88" t="s">
        <v>619</v>
      </c>
      <c r="F294" s="89" t="n">
        <v>1000</v>
      </c>
      <c r="G294" s="90" t="n">
        <v>36245</v>
      </c>
      <c r="H294" s="90" t="n">
        <v>36269</v>
      </c>
      <c r="I294" s="92" t="s">
        <v>20</v>
      </c>
      <c r="J294" s="92" t="s">
        <v>20</v>
      </c>
      <c r="K294" s="92" t="s">
        <v>20</v>
      </c>
    </row>
    <row r="295" customFormat="false" ht="12.75" hidden="false" customHeight="false" outlineLevel="0" collapsed="false">
      <c r="A295" s="0" t="n">
        <v>291</v>
      </c>
      <c r="B295" s="24" t="s">
        <v>612</v>
      </c>
      <c r="C295" s="86" t="s">
        <v>620</v>
      </c>
      <c r="D295" s="87" t="n">
        <v>430406420</v>
      </c>
      <c r="E295" s="88" t="s">
        <v>619</v>
      </c>
      <c r="F295" s="89" t="n">
        <v>4000</v>
      </c>
      <c r="G295" s="90" t="n">
        <v>36257</v>
      </c>
      <c r="H295" s="90" t="n">
        <v>36276</v>
      </c>
      <c r="I295" s="92" t="s">
        <v>20</v>
      </c>
      <c r="J295" s="92" t="s">
        <v>20</v>
      </c>
      <c r="K295" s="92" t="s">
        <v>20</v>
      </c>
    </row>
    <row r="296" customFormat="false" ht="12.75" hidden="false" customHeight="false" outlineLevel="0" collapsed="false">
      <c r="A296" s="0" t="n">
        <v>292</v>
      </c>
      <c r="B296" s="24" t="s">
        <v>612</v>
      </c>
      <c r="C296" s="86" t="s">
        <v>621</v>
      </c>
      <c r="D296" s="87" t="n">
        <v>299260</v>
      </c>
      <c r="E296" s="88" t="s">
        <v>622</v>
      </c>
      <c r="F296" s="89" t="n">
        <v>5000</v>
      </c>
      <c r="G296" s="90" t="n">
        <v>36262</v>
      </c>
      <c r="H296" s="93" t="n">
        <v>36283</v>
      </c>
      <c r="I296" s="92" t="s">
        <v>20</v>
      </c>
      <c r="J296" s="92" t="s">
        <v>20</v>
      </c>
      <c r="K296" s="92" t="s">
        <v>20</v>
      </c>
    </row>
    <row r="297" customFormat="false" ht="12.75" hidden="false" customHeight="false" outlineLevel="0" collapsed="false">
      <c r="A297" s="0" t="n">
        <v>293</v>
      </c>
      <c r="B297" s="24" t="s">
        <v>612</v>
      </c>
      <c r="C297" s="86" t="s">
        <v>623</v>
      </c>
      <c r="D297" s="87" t="n">
        <v>12678562</v>
      </c>
      <c r="E297" s="88" t="s">
        <v>624</v>
      </c>
      <c r="F297" s="89" t="n">
        <v>5000</v>
      </c>
      <c r="G297" s="93" t="n">
        <v>36300</v>
      </c>
      <c r="H297" s="90" t="n">
        <v>36334</v>
      </c>
      <c r="I297" s="92" t="s">
        <v>20</v>
      </c>
      <c r="J297" s="92" t="s">
        <v>20</v>
      </c>
      <c r="K297" s="92" t="s">
        <v>20</v>
      </c>
    </row>
    <row r="298" customFormat="false" ht="12.75" hidden="false" customHeight="false" outlineLevel="0" collapsed="false">
      <c r="A298" s="0" t="n">
        <v>294</v>
      </c>
      <c r="B298" s="24" t="s">
        <v>612</v>
      </c>
      <c r="C298" s="86" t="s">
        <v>625</v>
      </c>
      <c r="D298" s="87" t="n">
        <v>46285849</v>
      </c>
      <c r="E298" s="88" t="s">
        <v>626</v>
      </c>
      <c r="F298" s="89" t="n">
        <v>10000</v>
      </c>
      <c r="G298" s="90" t="n">
        <v>36305</v>
      </c>
      <c r="H298" s="90" t="n">
        <v>36326</v>
      </c>
      <c r="I298" s="92" t="s">
        <v>20</v>
      </c>
      <c r="J298" s="92" t="s">
        <v>20</v>
      </c>
      <c r="K298" s="92" t="s">
        <v>20</v>
      </c>
    </row>
    <row r="299" customFormat="false" ht="12.75" hidden="false" customHeight="false" outlineLevel="0" collapsed="false">
      <c r="A299" s="0" t="n">
        <v>295</v>
      </c>
      <c r="B299" s="24" t="s">
        <v>612</v>
      </c>
      <c r="C299" s="86" t="s">
        <v>627</v>
      </c>
      <c r="D299" s="87" t="n">
        <v>46285849</v>
      </c>
      <c r="E299" s="88" t="s">
        <v>628</v>
      </c>
      <c r="F299" s="89" t="n">
        <v>5000</v>
      </c>
      <c r="G299" s="90" t="n">
        <v>36311</v>
      </c>
      <c r="H299" s="90" t="n">
        <v>36334</v>
      </c>
      <c r="I299" s="92" t="s">
        <v>20</v>
      </c>
      <c r="J299" s="92" t="s">
        <v>20</v>
      </c>
      <c r="K299" s="92" t="s">
        <v>20</v>
      </c>
    </row>
    <row r="300" customFormat="false" ht="12.75" hidden="false" customHeight="false" outlineLevel="0" collapsed="false">
      <c r="A300" s="0" t="n">
        <v>296</v>
      </c>
      <c r="B300" s="24" t="s">
        <v>612</v>
      </c>
      <c r="C300" s="86" t="s">
        <v>629</v>
      </c>
      <c r="D300" s="87" t="n">
        <v>288195</v>
      </c>
      <c r="E300" s="88" t="s">
        <v>630</v>
      </c>
      <c r="F300" s="89" t="n">
        <v>7000</v>
      </c>
      <c r="G300" s="90" t="n">
        <v>36325</v>
      </c>
      <c r="H300" s="90" t="n">
        <v>36344</v>
      </c>
      <c r="I300" s="92" t="s">
        <v>20</v>
      </c>
      <c r="J300" s="92" t="s">
        <v>20</v>
      </c>
      <c r="K300" s="92" t="s">
        <v>20</v>
      </c>
    </row>
    <row r="301" customFormat="false" ht="12.75" hidden="false" customHeight="false" outlineLevel="0" collapsed="false">
      <c r="A301" s="0" t="n">
        <v>297</v>
      </c>
      <c r="B301" s="24" t="s">
        <v>612</v>
      </c>
      <c r="C301" s="86" t="s">
        <v>631</v>
      </c>
      <c r="D301" s="87" t="n">
        <v>61979554</v>
      </c>
      <c r="E301" s="88" t="s">
        <v>626</v>
      </c>
      <c r="F301" s="89" t="n">
        <v>6000</v>
      </c>
      <c r="G301" s="90" t="n">
        <v>36333</v>
      </c>
      <c r="H301" s="90" t="n">
        <v>36377</v>
      </c>
      <c r="I301" s="92" t="s">
        <v>20</v>
      </c>
      <c r="J301" s="92" t="s">
        <v>20</v>
      </c>
      <c r="K301" s="92" t="s">
        <v>20</v>
      </c>
    </row>
    <row r="302" customFormat="false" ht="12.75" hidden="false" customHeight="false" outlineLevel="0" collapsed="false">
      <c r="A302" s="0" t="n">
        <v>298</v>
      </c>
      <c r="B302" s="24" t="s">
        <v>612</v>
      </c>
      <c r="C302" s="86" t="s">
        <v>631</v>
      </c>
      <c r="D302" s="87" t="n">
        <v>61979554</v>
      </c>
      <c r="E302" s="88" t="s">
        <v>632</v>
      </c>
      <c r="F302" s="89" t="n">
        <v>7000</v>
      </c>
      <c r="G302" s="90" t="n">
        <v>36339</v>
      </c>
      <c r="H302" s="90" t="n">
        <v>36389</v>
      </c>
      <c r="I302" s="92" t="s">
        <v>20</v>
      </c>
      <c r="J302" s="92" t="s">
        <v>20</v>
      </c>
      <c r="K302" s="92" t="s">
        <v>20</v>
      </c>
    </row>
    <row r="303" customFormat="false" ht="12.75" hidden="false" customHeight="false" outlineLevel="0" collapsed="false">
      <c r="A303" s="0" t="n">
        <v>299</v>
      </c>
      <c r="B303" s="24" t="s">
        <v>612</v>
      </c>
      <c r="C303" s="86" t="s">
        <v>634</v>
      </c>
      <c r="D303" s="94" t="n">
        <v>7007274197</v>
      </c>
      <c r="E303" s="94" t="s">
        <v>635</v>
      </c>
      <c r="F303" s="95" t="n">
        <v>600</v>
      </c>
      <c r="G303" s="96" t="n">
        <v>36376</v>
      </c>
      <c r="H303" s="96" t="n">
        <v>36397</v>
      </c>
      <c r="I303" s="97" t="s">
        <v>20</v>
      </c>
      <c r="J303" s="97" t="s">
        <v>20</v>
      </c>
      <c r="K303" s="97" t="s">
        <v>20</v>
      </c>
    </row>
    <row r="304" customFormat="false" ht="12.75" hidden="false" customHeight="false" outlineLevel="0" collapsed="false">
      <c r="A304" s="0" t="n">
        <v>300</v>
      </c>
      <c r="B304" s="24" t="s">
        <v>612</v>
      </c>
      <c r="C304" s="86" t="s">
        <v>636</v>
      </c>
      <c r="D304" s="94" t="n">
        <v>490405001</v>
      </c>
      <c r="E304" s="94" t="s">
        <v>637</v>
      </c>
      <c r="F304" s="95" t="n">
        <v>4000</v>
      </c>
      <c r="G304" s="96" t="n">
        <v>36376</v>
      </c>
      <c r="H304" s="96" t="n">
        <v>36397</v>
      </c>
      <c r="I304" s="97" t="s">
        <v>20</v>
      </c>
      <c r="J304" s="97" t="s">
        <v>20</v>
      </c>
      <c r="K304" s="97" t="s">
        <v>20</v>
      </c>
    </row>
    <row r="305" customFormat="false" ht="12.75" hidden="false" customHeight="false" outlineLevel="0" collapsed="false">
      <c r="A305" s="0" t="n">
        <v>301</v>
      </c>
      <c r="B305" s="24" t="s">
        <v>612</v>
      </c>
      <c r="C305" s="86" t="s">
        <v>638</v>
      </c>
      <c r="D305" s="94" t="n">
        <v>12311715</v>
      </c>
      <c r="E305" s="94" t="s">
        <v>637</v>
      </c>
      <c r="F305" s="95" t="n">
        <v>10000</v>
      </c>
      <c r="G305" s="96" t="n">
        <v>36392</v>
      </c>
      <c r="H305" s="96" t="n">
        <v>36419</v>
      </c>
      <c r="I305" s="97" t="s">
        <v>20</v>
      </c>
      <c r="J305" s="97" t="s">
        <v>20</v>
      </c>
      <c r="K305" s="97" t="s">
        <v>20</v>
      </c>
    </row>
    <row r="306" customFormat="false" ht="12.75" hidden="false" customHeight="false" outlineLevel="0" collapsed="false">
      <c r="A306" s="0" t="n">
        <v>302</v>
      </c>
      <c r="B306" s="24" t="s">
        <v>612</v>
      </c>
      <c r="C306" s="86" t="s">
        <v>639</v>
      </c>
      <c r="D306" s="94" t="n">
        <v>41381319</v>
      </c>
      <c r="E306" s="94" t="s">
        <v>637</v>
      </c>
      <c r="F306" s="95" t="n">
        <v>25000</v>
      </c>
      <c r="G306" s="96" t="n">
        <v>36402</v>
      </c>
      <c r="H306" s="96" t="n">
        <v>36424</v>
      </c>
      <c r="I306" s="97" t="s">
        <v>20</v>
      </c>
      <c r="J306" s="97" t="s">
        <v>20</v>
      </c>
      <c r="K306" s="97" t="s">
        <v>20</v>
      </c>
    </row>
    <row r="307" customFormat="false" ht="12.75" hidden="false" customHeight="false" outlineLevel="0" collapsed="false">
      <c r="A307" s="0" t="n">
        <v>303</v>
      </c>
      <c r="B307" s="24" t="s">
        <v>612</v>
      </c>
      <c r="C307" s="86" t="s">
        <v>640</v>
      </c>
      <c r="D307" s="94" t="n">
        <v>5760270802</v>
      </c>
      <c r="E307" s="94" t="s">
        <v>635</v>
      </c>
      <c r="F307" s="95" t="n">
        <v>600</v>
      </c>
      <c r="G307" s="96" t="n">
        <v>36432</v>
      </c>
      <c r="H307" s="96" t="n">
        <v>36459</v>
      </c>
      <c r="I307" s="97" t="s">
        <v>20</v>
      </c>
      <c r="J307" s="97" t="s">
        <v>20</v>
      </c>
      <c r="K307" s="97" t="s">
        <v>20</v>
      </c>
    </row>
    <row r="308" customFormat="false" ht="12.75" hidden="false" customHeight="false" outlineLevel="0" collapsed="false">
      <c r="A308" s="0" t="n">
        <v>304</v>
      </c>
      <c r="B308" s="24" t="s">
        <v>612</v>
      </c>
      <c r="C308" s="86" t="s">
        <v>641</v>
      </c>
      <c r="D308" s="94" t="n">
        <v>416109469</v>
      </c>
      <c r="E308" s="94" t="s">
        <v>635</v>
      </c>
      <c r="F308" s="95" t="n">
        <v>200</v>
      </c>
      <c r="G308" s="96" t="n">
        <v>36432</v>
      </c>
      <c r="H308" s="96" t="n">
        <v>36455</v>
      </c>
      <c r="I308" s="97" t="s">
        <v>20</v>
      </c>
      <c r="J308" s="97" t="s">
        <v>20</v>
      </c>
      <c r="K308" s="97" t="s">
        <v>20</v>
      </c>
    </row>
    <row r="309" customFormat="false" ht="12.75" hidden="false" customHeight="false" outlineLevel="0" collapsed="false">
      <c r="A309" s="0" t="n">
        <v>305</v>
      </c>
      <c r="B309" s="24" t="s">
        <v>612</v>
      </c>
      <c r="C309" s="86" t="s">
        <v>642</v>
      </c>
      <c r="D309" s="94" t="n">
        <v>63494361</v>
      </c>
      <c r="E309" s="94" t="s">
        <v>630</v>
      </c>
      <c r="F309" s="95" t="n">
        <v>5000</v>
      </c>
      <c r="G309" s="96" t="n">
        <v>36452</v>
      </c>
      <c r="H309" s="96" t="n">
        <v>36481</v>
      </c>
      <c r="I309" s="97" t="s">
        <v>20</v>
      </c>
      <c r="J309" s="97" t="s">
        <v>20</v>
      </c>
      <c r="K309" s="97" t="s">
        <v>20</v>
      </c>
    </row>
    <row r="310" customFormat="false" ht="12.75" hidden="false" customHeight="false" outlineLevel="0" collapsed="false">
      <c r="A310" s="0" t="n">
        <v>306</v>
      </c>
      <c r="B310" s="24" t="s">
        <v>612</v>
      </c>
      <c r="C310" s="86" t="s">
        <v>643</v>
      </c>
      <c r="D310" s="94" t="n">
        <v>520602286</v>
      </c>
      <c r="E310" s="94" t="s">
        <v>635</v>
      </c>
      <c r="F310" s="95" t="n">
        <v>500</v>
      </c>
      <c r="G310" s="96" t="n">
        <v>36458</v>
      </c>
      <c r="H310" s="96" t="n">
        <v>36481</v>
      </c>
      <c r="I310" s="97" t="s">
        <v>20</v>
      </c>
      <c r="J310" s="97" t="s">
        <v>20</v>
      </c>
      <c r="K310" s="97" t="s">
        <v>20</v>
      </c>
    </row>
    <row r="311" customFormat="false" ht="12.75" hidden="false" customHeight="false" outlineLevel="0" collapsed="false">
      <c r="A311" s="0" t="n">
        <v>307</v>
      </c>
      <c r="B311" s="24" t="s">
        <v>612</v>
      </c>
      <c r="C311" s="86" t="s">
        <v>644</v>
      </c>
      <c r="D311" s="94" t="n">
        <v>5604240620</v>
      </c>
      <c r="E311" s="94" t="s">
        <v>635</v>
      </c>
      <c r="F311" s="95" t="n">
        <v>600</v>
      </c>
      <c r="G311" s="96" t="n">
        <v>36495</v>
      </c>
      <c r="H311" s="96" t="n">
        <v>36523</v>
      </c>
      <c r="I311" s="97" t="s">
        <v>20</v>
      </c>
      <c r="J311" s="97" t="s">
        <v>20</v>
      </c>
      <c r="K311" s="97" t="s">
        <v>20</v>
      </c>
    </row>
    <row r="312" customFormat="false" ht="12.75" hidden="false" customHeight="false" outlineLevel="0" collapsed="false">
      <c r="A312" s="0" t="n">
        <v>308</v>
      </c>
      <c r="B312" s="24" t="s">
        <v>612</v>
      </c>
      <c r="C312" s="86" t="s">
        <v>645</v>
      </c>
      <c r="D312" s="94" t="n">
        <v>68319088</v>
      </c>
      <c r="E312" s="94" t="s">
        <v>626</v>
      </c>
      <c r="F312" s="95" t="n">
        <v>1500</v>
      </c>
      <c r="G312" s="96" t="n">
        <v>36473</v>
      </c>
      <c r="H312" s="96" t="n">
        <v>36494</v>
      </c>
      <c r="I312" s="97" t="s">
        <v>20</v>
      </c>
      <c r="J312" s="97" t="s">
        <v>20</v>
      </c>
      <c r="K312" s="97" t="s">
        <v>20</v>
      </c>
    </row>
    <row r="313" customFormat="false" ht="12.75" hidden="false" customHeight="false" outlineLevel="0" collapsed="false">
      <c r="A313" s="0" t="n">
        <v>309</v>
      </c>
      <c r="B313" s="24" t="s">
        <v>612</v>
      </c>
      <c r="C313" s="86" t="s">
        <v>645</v>
      </c>
      <c r="D313" s="94" t="n">
        <v>68319088</v>
      </c>
      <c r="E313" s="94" t="s">
        <v>646</v>
      </c>
      <c r="F313" s="95" t="n">
        <v>2500</v>
      </c>
      <c r="G313" s="96" t="n">
        <v>36473</v>
      </c>
      <c r="H313" s="96" t="n">
        <v>36494</v>
      </c>
      <c r="I313" s="97" t="s">
        <v>20</v>
      </c>
      <c r="J313" s="97" t="s">
        <v>20</v>
      </c>
      <c r="K313" s="97" t="s">
        <v>20</v>
      </c>
    </row>
    <row r="314" customFormat="false" ht="12.75" hidden="false" customHeight="false" outlineLevel="0" collapsed="false">
      <c r="A314" s="0" t="n">
        <v>310</v>
      </c>
      <c r="B314" s="24" t="s">
        <v>612</v>
      </c>
      <c r="C314" s="86" t="s">
        <v>647</v>
      </c>
      <c r="D314" s="94" t="n">
        <v>47974630</v>
      </c>
      <c r="E314" s="94" t="s">
        <v>648</v>
      </c>
      <c r="F314" s="98" t="n">
        <v>6000</v>
      </c>
      <c r="G314" s="96" t="n">
        <v>36480</v>
      </c>
      <c r="H314" s="96" t="n">
        <v>36515</v>
      </c>
      <c r="I314" s="97" t="s">
        <v>20</v>
      </c>
      <c r="J314" s="97" t="s">
        <v>20</v>
      </c>
      <c r="K314" s="97" t="s">
        <v>20</v>
      </c>
    </row>
    <row r="315" customFormat="false" ht="12.75" hidden="false" customHeight="false" outlineLevel="0" collapsed="false">
      <c r="A315" s="0" t="n">
        <v>311</v>
      </c>
      <c r="B315" s="24" t="s">
        <v>649</v>
      </c>
      <c r="C315" s="99" t="s">
        <v>650</v>
      </c>
      <c r="D315" s="99" t="s">
        <v>651</v>
      </c>
      <c r="E315" s="99" t="s">
        <v>652</v>
      </c>
      <c r="F315" s="59" t="n">
        <v>1500</v>
      </c>
      <c r="G315" s="63" t="n">
        <v>36194</v>
      </c>
      <c r="H315" s="63" t="n">
        <v>36224</v>
      </c>
      <c r="I315" s="100" t="s">
        <v>20</v>
      </c>
      <c r="J315" s="100" t="s">
        <v>20</v>
      </c>
      <c r="K315" s="100" t="s">
        <v>20</v>
      </c>
    </row>
    <row r="316" customFormat="false" ht="12.75" hidden="false" customHeight="false" outlineLevel="0" collapsed="false">
      <c r="A316" s="0" t="n">
        <v>312</v>
      </c>
      <c r="B316" s="24" t="s">
        <v>649</v>
      </c>
      <c r="C316" s="40" t="s">
        <v>653</v>
      </c>
      <c r="D316" s="40" t="s">
        <v>654</v>
      </c>
      <c r="E316" s="40" t="s">
        <v>550</v>
      </c>
      <c r="F316" s="26" t="n">
        <v>30000</v>
      </c>
      <c r="G316" s="27" t="n">
        <v>36199</v>
      </c>
      <c r="H316" s="27" t="n">
        <v>36217</v>
      </c>
      <c r="I316" s="71" t="s">
        <v>20</v>
      </c>
      <c r="J316" s="71" t="s">
        <v>20</v>
      </c>
      <c r="K316" s="71" t="s">
        <v>20</v>
      </c>
    </row>
    <row r="317" customFormat="false" ht="12.75" hidden="false" customHeight="false" outlineLevel="0" collapsed="false">
      <c r="A317" s="0" t="n">
        <v>313</v>
      </c>
      <c r="B317" s="24" t="s">
        <v>649</v>
      </c>
      <c r="C317" s="40" t="s">
        <v>655</v>
      </c>
      <c r="D317" s="40" t="s">
        <v>656</v>
      </c>
      <c r="E317" s="40" t="s">
        <v>657</v>
      </c>
      <c r="F317" s="26" t="n">
        <v>1000</v>
      </c>
      <c r="G317" s="27" t="n">
        <v>36215</v>
      </c>
      <c r="H317" s="27" t="n">
        <v>36236</v>
      </c>
      <c r="I317" s="71" t="s">
        <v>20</v>
      </c>
      <c r="J317" s="71" t="s">
        <v>20</v>
      </c>
      <c r="K317" s="71" t="s">
        <v>20</v>
      </c>
    </row>
    <row r="318" customFormat="false" ht="12.75" hidden="false" customHeight="false" outlineLevel="0" collapsed="false">
      <c r="A318" s="0" t="n">
        <v>314</v>
      </c>
      <c r="B318" s="24" t="s">
        <v>649</v>
      </c>
      <c r="C318" s="40" t="s">
        <v>658</v>
      </c>
      <c r="D318" s="40" t="s">
        <v>659</v>
      </c>
      <c r="E318" s="40" t="s">
        <v>536</v>
      </c>
      <c r="F318" s="26" t="n">
        <v>5000</v>
      </c>
      <c r="G318" s="27" t="n">
        <v>36231</v>
      </c>
      <c r="H318" s="27" t="n">
        <v>36250</v>
      </c>
      <c r="I318" s="71" t="s">
        <v>20</v>
      </c>
      <c r="J318" s="71" t="s">
        <v>20</v>
      </c>
      <c r="K318" s="71" t="s">
        <v>20</v>
      </c>
    </row>
    <row r="319" customFormat="false" ht="12.75" hidden="false" customHeight="false" outlineLevel="0" collapsed="false">
      <c r="A319" s="0" t="n">
        <v>315</v>
      </c>
      <c r="B319" s="24" t="s">
        <v>649</v>
      </c>
      <c r="C319" s="40" t="s">
        <v>660</v>
      </c>
      <c r="D319" s="40" t="s">
        <v>661</v>
      </c>
      <c r="E319" s="40" t="s">
        <v>662</v>
      </c>
      <c r="F319" s="26" t="n">
        <v>8000</v>
      </c>
      <c r="G319" s="27" t="n">
        <v>36276</v>
      </c>
      <c r="H319" s="27" t="n">
        <v>36295</v>
      </c>
      <c r="I319" s="71" t="s">
        <v>20</v>
      </c>
      <c r="J319" s="71" t="s">
        <v>20</v>
      </c>
      <c r="K319" s="71" t="s">
        <v>20</v>
      </c>
    </row>
    <row r="320" customFormat="false" ht="12.75" hidden="false" customHeight="false" outlineLevel="0" collapsed="false">
      <c r="A320" s="0" t="n">
        <v>316</v>
      </c>
      <c r="B320" s="24" t="s">
        <v>649</v>
      </c>
      <c r="C320" s="40" t="s">
        <v>663</v>
      </c>
      <c r="D320" s="40" t="s">
        <v>664</v>
      </c>
      <c r="E320" s="40" t="s">
        <v>657</v>
      </c>
      <c r="F320" s="26" t="n">
        <v>4000</v>
      </c>
      <c r="G320" s="27" t="n">
        <v>36277</v>
      </c>
      <c r="H320" s="27" t="n">
        <v>36297</v>
      </c>
      <c r="I320" s="71" t="s">
        <v>20</v>
      </c>
      <c r="J320" s="71" t="s">
        <v>20</v>
      </c>
      <c r="K320" s="71" t="s">
        <v>20</v>
      </c>
    </row>
    <row r="321" customFormat="false" ht="12.75" hidden="false" customHeight="false" outlineLevel="0" collapsed="false">
      <c r="A321" s="0" t="n">
        <v>317</v>
      </c>
      <c r="B321" s="24" t="s">
        <v>649</v>
      </c>
      <c r="C321" s="40" t="s">
        <v>665</v>
      </c>
      <c r="D321" s="40" t="s">
        <v>666</v>
      </c>
      <c r="E321" s="40" t="s">
        <v>536</v>
      </c>
      <c r="F321" s="26" t="n">
        <v>20000</v>
      </c>
      <c r="G321" s="27" t="n">
        <v>36278</v>
      </c>
      <c r="H321" s="27" t="n">
        <v>36298</v>
      </c>
      <c r="I321" s="71" t="s">
        <v>20</v>
      </c>
      <c r="J321" s="71" t="s">
        <v>20</v>
      </c>
      <c r="K321" s="71" t="s">
        <v>20</v>
      </c>
    </row>
    <row r="322" customFormat="false" ht="12.75" hidden="false" customHeight="false" outlineLevel="0" collapsed="false">
      <c r="A322" s="0" t="n">
        <v>318</v>
      </c>
      <c r="B322" s="24" t="s">
        <v>649</v>
      </c>
      <c r="C322" s="40" t="s">
        <v>667</v>
      </c>
      <c r="D322" s="40" t="s">
        <v>668</v>
      </c>
      <c r="E322" s="40" t="s">
        <v>669</v>
      </c>
      <c r="F322" s="26" t="n">
        <v>30000</v>
      </c>
      <c r="G322" s="27" t="n">
        <v>36279</v>
      </c>
      <c r="H322" s="27" t="n">
        <v>36459</v>
      </c>
      <c r="I322" s="71" t="s">
        <v>649</v>
      </c>
      <c r="J322" s="71" t="s">
        <v>20</v>
      </c>
      <c r="K322" s="71" t="s">
        <v>20</v>
      </c>
    </row>
    <row r="323" customFormat="false" ht="12.75" hidden="false" customHeight="false" outlineLevel="0" collapsed="false">
      <c r="A323" s="0" t="n">
        <v>319</v>
      </c>
      <c r="B323" s="24" t="s">
        <v>649</v>
      </c>
      <c r="C323" s="40" t="s">
        <v>670</v>
      </c>
      <c r="D323" s="40" t="s">
        <v>671</v>
      </c>
      <c r="E323" s="40" t="s">
        <v>672</v>
      </c>
      <c r="F323" s="26" t="n">
        <v>200</v>
      </c>
      <c r="G323" s="27" t="n">
        <v>36293</v>
      </c>
      <c r="H323" s="27" t="n">
        <v>36313</v>
      </c>
      <c r="I323" s="71" t="s">
        <v>20</v>
      </c>
      <c r="J323" s="71" t="s">
        <v>20</v>
      </c>
      <c r="K323" s="71" t="s">
        <v>20</v>
      </c>
    </row>
    <row r="324" customFormat="false" ht="12.75" hidden="false" customHeight="false" outlineLevel="0" collapsed="false">
      <c r="A324" s="0" t="n">
        <v>320</v>
      </c>
      <c r="B324" s="24" t="s">
        <v>649</v>
      </c>
      <c r="C324" s="40" t="s">
        <v>673</v>
      </c>
      <c r="D324" s="40" t="s">
        <v>674</v>
      </c>
      <c r="E324" s="40" t="s">
        <v>675</v>
      </c>
      <c r="F324" s="26" t="n">
        <v>2000</v>
      </c>
      <c r="G324" s="27" t="n">
        <v>36297</v>
      </c>
      <c r="H324" s="27" t="n">
        <v>36314</v>
      </c>
      <c r="I324" s="71" t="s">
        <v>20</v>
      </c>
      <c r="J324" s="71" t="s">
        <v>20</v>
      </c>
      <c r="K324" s="71" t="s">
        <v>20</v>
      </c>
    </row>
    <row r="325" customFormat="false" ht="12.75" hidden="false" customHeight="false" outlineLevel="0" collapsed="false">
      <c r="A325" s="0" t="n">
        <v>321</v>
      </c>
      <c r="B325" s="24" t="s">
        <v>649</v>
      </c>
      <c r="C325" s="40" t="s">
        <v>676</v>
      </c>
      <c r="D325" s="40" t="s">
        <v>677</v>
      </c>
      <c r="E325" s="40" t="s">
        <v>678</v>
      </c>
      <c r="F325" s="26" t="n">
        <v>1000</v>
      </c>
      <c r="G325" s="27" t="n">
        <v>36298</v>
      </c>
      <c r="H325" s="27" t="n">
        <v>36349</v>
      </c>
      <c r="I325" s="71" t="s">
        <v>20</v>
      </c>
      <c r="J325" s="71" t="s">
        <v>20</v>
      </c>
      <c r="K325" s="71" t="s">
        <v>20</v>
      </c>
    </row>
    <row r="326" customFormat="false" ht="12.75" hidden="false" customHeight="false" outlineLevel="0" collapsed="false">
      <c r="A326" s="0" t="n">
        <v>322</v>
      </c>
      <c r="B326" s="24" t="s">
        <v>649</v>
      </c>
      <c r="C326" s="40" t="s">
        <v>679</v>
      </c>
      <c r="D326" s="40" t="s">
        <v>680</v>
      </c>
      <c r="E326" s="40" t="s">
        <v>675</v>
      </c>
      <c r="F326" s="26" t="n">
        <v>500</v>
      </c>
      <c r="G326" s="27" t="n">
        <v>36305</v>
      </c>
      <c r="H326" s="27" t="n">
        <v>36328</v>
      </c>
      <c r="I326" s="71" t="s">
        <v>20</v>
      </c>
      <c r="J326" s="71" t="s">
        <v>20</v>
      </c>
      <c r="K326" s="71" t="s">
        <v>20</v>
      </c>
    </row>
    <row r="327" customFormat="false" ht="12.75" hidden="false" customHeight="false" outlineLevel="0" collapsed="false">
      <c r="A327" s="0" t="n">
        <v>323</v>
      </c>
      <c r="B327" s="24" t="s">
        <v>649</v>
      </c>
      <c r="C327" s="40" t="s">
        <v>681</v>
      </c>
      <c r="D327" s="40" t="s">
        <v>682</v>
      </c>
      <c r="E327" s="40" t="s">
        <v>675</v>
      </c>
      <c r="F327" s="26" t="n">
        <v>500</v>
      </c>
      <c r="G327" s="27" t="n">
        <v>36305</v>
      </c>
      <c r="H327" s="27" t="n">
        <v>36334</v>
      </c>
      <c r="I327" s="71" t="s">
        <v>20</v>
      </c>
      <c r="J327" s="71" t="s">
        <v>20</v>
      </c>
      <c r="K327" s="71" t="s">
        <v>20</v>
      </c>
    </row>
    <row r="328" customFormat="false" ht="12.75" hidden="false" customHeight="false" outlineLevel="0" collapsed="false">
      <c r="A328" s="0" t="n">
        <v>324</v>
      </c>
      <c r="B328" s="24" t="s">
        <v>649</v>
      </c>
      <c r="C328" s="40" t="s">
        <v>683</v>
      </c>
      <c r="D328" s="40" t="s">
        <v>684</v>
      </c>
      <c r="E328" s="40" t="s">
        <v>685</v>
      </c>
      <c r="F328" s="26" t="n">
        <v>8000</v>
      </c>
      <c r="G328" s="27" t="n">
        <v>36312</v>
      </c>
      <c r="H328" s="27" t="n">
        <v>36342</v>
      </c>
      <c r="I328" s="71" t="s">
        <v>20</v>
      </c>
      <c r="J328" s="71" t="s">
        <v>20</v>
      </c>
      <c r="K328" s="71" t="s">
        <v>20</v>
      </c>
    </row>
    <row r="329" customFormat="false" ht="12.75" hidden="false" customHeight="false" outlineLevel="0" collapsed="false">
      <c r="A329" s="0" t="n">
        <v>325</v>
      </c>
      <c r="B329" s="24" t="s">
        <v>649</v>
      </c>
      <c r="C329" s="40" t="s">
        <v>686</v>
      </c>
      <c r="D329" s="40" t="s">
        <v>687</v>
      </c>
      <c r="E329" s="40" t="s">
        <v>688</v>
      </c>
      <c r="F329" s="26" t="n">
        <v>50000</v>
      </c>
      <c r="G329" s="27" t="n">
        <v>36315</v>
      </c>
      <c r="H329" s="27" t="n">
        <v>36370</v>
      </c>
      <c r="I329" s="71" t="s">
        <v>649</v>
      </c>
      <c r="J329" s="71" t="s">
        <v>20</v>
      </c>
      <c r="K329" s="71" t="s">
        <v>20</v>
      </c>
    </row>
    <row r="330" customFormat="false" ht="12.75" hidden="false" customHeight="false" outlineLevel="0" collapsed="false">
      <c r="A330" s="0" t="n">
        <v>326</v>
      </c>
      <c r="B330" s="24" t="s">
        <v>649</v>
      </c>
      <c r="C330" s="40" t="s">
        <v>689</v>
      </c>
      <c r="D330" s="40" t="s">
        <v>690</v>
      </c>
      <c r="E330" s="40" t="s">
        <v>675</v>
      </c>
      <c r="F330" s="26" t="n">
        <v>5000</v>
      </c>
      <c r="G330" s="27" t="n">
        <v>36340</v>
      </c>
      <c r="H330" s="27" t="n">
        <v>36402</v>
      </c>
      <c r="I330" s="71" t="s">
        <v>20</v>
      </c>
      <c r="J330" s="71" t="s">
        <v>20</v>
      </c>
      <c r="K330" s="71" t="s">
        <v>20</v>
      </c>
    </row>
    <row r="331" customFormat="false" ht="12.75" hidden="false" customHeight="false" outlineLevel="0" collapsed="false">
      <c r="A331" s="0" t="n">
        <v>327</v>
      </c>
      <c r="B331" s="24" t="s">
        <v>649</v>
      </c>
      <c r="C331" s="40" t="s">
        <v>691</v>
      </c>
      <c r="D331" s="40" t="s">
        <v>692</v>
      </c>
      <c r="E331" s="40" t="s">
        <v>657</v>
      </c>
      <c r="F331" s="26" t="n">
        <v>3000</v>
      </c>
      <c r="G331" s="27" t="n">
        <v>36354</v>
      </c>
      <c r="H331" s="27" t="n">
        <v>36438</v>
      </c>
      <c r="I331" s="71" t="s">
        <v>649</v>
      </c>
      <c r="J331" s="71" t="s">
        <v>20</v>
      </c>
      <c r="K331" s="71" t="s">
        <v>20</v>
      </c>
    </row>
    <row r="332" customFormat="false" ht="12.75" hidden="false" customHeight="false" outlineLevel="0" collapsed="false">
      <c r="A332" s="0" t="n">
        <v>328</v>
      </c>
      <c r="B332" s="24" t="s">
        <v>649</v>
      </c>
      <c r="C332" s="40" t="s">
        <v>693</v>
      </c>
      <c r="D332" s="40" t="s">
        <v>694</v>
      </c>
      <c r="E332" s="40" t="s">
        <v>657</v>
      </c>
      <c r="F332" s="26" t="n">
        <v>300</v>
      </c>
      <c r="G332" s="27" t="n">
        <v>36367</v>
      </c>
      <c r="H332" s="27" t="n">
        <v>36385</v>
      </c>
      <c r="I332" s="71" t="s">
        <v>20</v>
      </c>
      <c r="J332" s="71" t="s">
        <v>20</v>
      </c>
      <c r="K332" s="71" t="s">
        <v>20</v>
      </c>
    </row>
    <row r="333" customFormat="false" ht="12.75" hidden="false" customHeight="false" outlineLevel="0" collapsed="false">
      <c r="A333" s="0" t="n">
        <v>329</v>
      </c>
      <c r="B333" s="24" t="s">
        <v>649</v>
      </c>
      <c r="C333" s="40" t="s">
        <v>695</v>
      </c>
      <c r="D333" s="40" t="s">
        <v>696</v>
      </c>
      <c r="E333" s="40" t="s">
        <v>536</v>
      </c>
      <c r="F333" s="26" t="n">
        <v>10000</v>
      </c>
      <c r="G333" s="27" t="n">
        <v>36374</v>
      </c>
      <c r="H333" s="27" t="n">
        <v>36392</v>
      </c>
      <c r="I333" s="71" t="s">
        <v>20</v>
      </c>
      <c r="J333" s="71" t="s">
        <v>20</v>
      </c>
      <c r="K333" s="71" t="s">
        <v>20</v>
      </c>
    </row>
    <row r="334" customFormat="false" ht="12.75" hidden="false" customHeight="false" outlineLevel="0" collapsed="false">
      <c r="A334" s="0" t="n">
        <v>330</v>
      </c>
      <c r="B334" s="24" t="s">
        <v>649</v>
      </c>
      <c r="C334" s="40" t="s">
        <v>697</v>
      </c>
      <c r="D334" s="40" t="s">
        <v>698</v>
      </c>
      <c r="E334" s="40" t="s">
        <v>657</v>
      </c>
      <c r="F334" s="26" t="n">
        <v>1500</v>
      </c>
      <c r="G334" s="27" t="n">
        <v>36409</v>
      </c>
      <c r="H334" s="27" t="n">
        <v>36430</v>
      </c>
      <c r="I334" s="71" t="s">
        <v>20</v>
      </c>
      <c r="J334" s="71" t="s">
        <v>20</v>
      </c>
      <c r="K334" s="71" t="s">
        <v>20</v>
      </c>
    </row>
    <row r="335" customFormat="false" ht="12.75" hidden="false" customHeight="false" outlineLevel="0" collapsed="false">
      <c r="A335" s="0" t="n">
        <v>331</v>
      </c>
      <c r="B335" s="24" t="s">
        <v>649</v>
      </c>
      <c r="C335" s="40" t="s">
        <v>699</v>
      </c>
      <c r="D335" s="40" t="s">
        <v>700</v>
      </c>
      <c r="E335" s="40" t="s">
        <v>701</v>
      </c>
      <c r="F335" s="26" t="n">
        <v>500</v>
      </c>
      <c r="G335" s="27" t="n">
        <v>36427</v>
      </c>
      <c r="H335" s="27" t="n">
        <v>36449</v>
      </c>
      <c r="I335" s="71" t="s">
        <v>20</v>
      </c>
      <c r="J335" s="71" t="s">
        <v>20</v>
      </c>
      <c r="K335" s="71" t="s">
        <v>20</v>
      </c>
    </row>
    <row r="336" customFormat="false" ht="12.75" hidden="false" customHeight="false" outlineLevel="0" collapsed="false">
      <c r="A336" s="0" t="n">
        <v>332</v>
      </c>
      <c r="B336" s="24" t="s">
        <v>649</v>
      </c>
      <c r="C336" s="40" t="s">
        <v>702</v>
      </c>
      <c r="D336" s="40" t="s">
        <v>703</v>
      </c>
      <c r="E336" s="40" t="s">
        <v>701</v>
      </c>
      <c r="F336" s="26" t="n">
        <v>500</v>
      </c>
      <c r="G336" s="27" t="n">
        <v>36427</v>
      </c>
      <c r="H336" s="27" t="n">
        <v>36451</v>
      </c>
      <c r="I336" s="71" t="s">
        <v>20</v>
      </c>
      <c r="J336" s="71" t="s">
        <v>20</v>
      </c>
      <c r="K336" s="71" t="s">
        <v>20</v>
      </c>
    </row>
    <row r="337" customFormat="false" ht="12.75" hidden="false" customHeight="false" outlineLevel="0" collapsed="false">
      <c r="A337" s="0" t="n">
        <v>333</v>
      </c>
      <c r="B337" s="24" t="s">
        <v>649</v>
      </c>
      <c r="C337" s="40" t="s">
        <v>704</v>
      </c>
      <c r="D337" s="40" t="s">
        <v>705</v>
      </c>
      <c r="E337" s="40" t="s">
        <v>685</v>
      </c>
      <c r="F337" s="26" t="n">
        <v>500</v>
      </c>
      <c r="G337" s="27" t="n">
        <v>36440</v>
      </c>
      <c r="H337" s="27" t="n">
        <v>36458</v>
      </c>
      <c r="I337" s="71" t="s">
        <v>20</v>
      </c>
      <c r="J337" s="71" t="s">
        <v>20</v>
      </c>
      <c r="K337" s="71" t="s">
        <v>20</v>
      </c>
    </row>
    <row r="338" customFormat="false" ht="12.75" hidden="false" customHeight="false" outlineLevel="0" collapsed="false">
      <c r="A338" s="0" t="n">
        <v>334</v>
      </c>
      <c r="B338" s="24" t="s">
        <v>649</v>
      </c>
      <c r="C338" s="40" t="s">
        <v>706</v>
      </c>
      <c r="D338" s="40" t="s">
        <v>707</v>
      </c>
      <c r="E338" s="40" t="s">
        <v>530</v>
      </c>
      <c r="F338" s="26" t="n">
        <v>10000</v>
      </c>
      <c r="G338" s="27" t="n">
        <v>36454</v>
      </c>
      <c r="H338" s="27" t="n">
        <v>36483</v>
      </c>
      <c r="I338" s="71" t="s">
        <v>20</v>
      </c>
      <c r="J338" s="71" t="s">
        <v>20</v>
      </c>
      <c r="K338" s="71" t="s">
        <v>20</v>
      </c>
    </row>
    <row r="339" customFormat="false" ht="12.75" hidden="false" customHeight="false" outlineLevel="0" collapsed="false">
      <c r="A339" s="0" t="n">
        <v>335</v>
      </c>
      <c r="B339" s="24" t="s">
        <v>649</v>
      </c>
      <c r="C339" s="40" t="s">
        <v>708</v>
      </c>
      <c r="D339" s="40" t="s">
        <v>709</v>
      </c>
      <c r="E339" s="40" t="s">
        <v>675</v>
      </c>
      <c r="F339" s="26" t="n">
        <v>16000</v>
      </c>
      <c r="G339" s="27" t="n">
        <v>36458</v>
      </c>
      <c r="H339" s="27" t="n">
        <v>36522</v>
      </c>
      <c r="I339" s="71" t="s">
        <v>649</v>
      </c>
      <c r="J339" s="71" t="s">
        <v>20</v>
      </c>
      <c r="K339" s="71" t="s">
        <v>20</v>
      </c>
    </row>
    <row r="340" customFormat="false" ht="12.75" hidden="false" customHeight="false" outlineLevel="0" collapsed="false">
      <c r="A340" s="0" t="n">
        <v>336</v>
      </c>
      <c r="B340" s="24" t="s">
        <v>649</v>
      </c>
      <c r="C340" s="40" t="s">
        <v>710</v>
      </c>
      <c r="D340" s="40" t="s">
        <v>711</v>
      </c>
      <c r="E340" s="40" t="s">
        <v>678</v>
      </c>
      <c r="F340" s="26" t="n">
        <v>500</v>
      </c>
      <c r="G340" s="27" t="n">
        <v>36465</v>
      </c>
      <c r="H340" s="27" t="n">
        <v>36486</v>
      </c>
      <c r="I340" s="71" t="s">
        <v>20</v>
      </c>
      <c r="J340" s="71" t="s">
        <v>20</v>
      </c>
      <c r="K340" s="71" t="s">
        <v>20</v>
      </c>
    </row>
    <row r="341" customFormat="false" ht="12.75" hidden="false" customHeight="false" outlineLevel="0" collapsed="false">
      <c r="A341" s="0" t="n">
        <v>337</v>
      </c>
      <c r="B341" s="24" t="s">
        <v>649</v>
      </c>
      <c r="C341" s="40" t="s">
        <v>712</v>
      </c>
      <c r="D341" s="40" t="s">
        <v>713</v>
      </c>
      <c r="E341" s="40" t="s">
        <v>657</v>
      </c>
      <c r="F341" s="26" t="n">
        <v>1000</v>
      </c>
      <c r="G341" s="27" t="n">
        <v>36481</v>
      </c>
      <c r="H341" s="27" t="n">
        <v>36502</v>
      </c>
      <c r="I341" s="71" t="s">
        <v>20</v>
      </c>
      <c r="J341" s="71" t="s">
        <v>20</v>
      </c>
      <c r="K341" s="71" t="s">
        <v>20</v>
      </c>
    </row>
    <row r="342" customFormat="false" ht="12.75" hidden="false" customHeight="false" outlineLevel="0" collapsed="false">
      <c r="A342" s="0" t="n">
        <v>338</v>
      </c>
      <c r="B342" s="24" t="s">
        <v>649</v>
      </c>
      <c r="C342" s="40" t="s">
        <v>714</v>
      </c>
      <c r="D342" s="40" t="s">
        <v>715</v>
      </c>
      <c r="E342" s="40" t="s">
        <v>530</v>
      </c>
      <c r="F342" s="26" t="n">
        <v>1000</v>
      </c>
      <c r="G342" s="27" t="n">
        <v>36486</v>
      </c>
      <c r="H342" s="27" t="n">
        <v>36502</v>
      </c>
      <c r="I342" s="71" t="s">
        <v>20</v>
      </c>
      <c r="J342" s="71" t="s">
        <v>20</v>
      </c>
      <c r="K342" s="71" t="s">
        <v>20</v>
      </c>
    </row>
    <row r="343" customFormat="false" ht="12.75" hidden="false" customHeight="false" outlineLevel="0" collapsed="false">
      <c r="A343" s="0" t="n">
        <v>339</v>
      </c>
      <c r="B343" s="24" t="s">
        <v>649</v>
      </c>
      <c r="C343" s="40" t="s">
        <v>716</v>
      </c>
      <c r="D343" s="40" t="s">
        <v>717</v>
      </c>
      <c r="E343" s="40" t="s">
        <v>536</v>
      </c>
      <c r="F343" s="26" t="n">
        <v>20000</v>
      </c>
      <c r="G343" s="27" t="n">
        <v>36502</v>
      </c>
      <c r="H343" s="27" t="n">
        <v>36524</v>
      </c>
      <c r="I343" s="71" t="s">
        <v>20</v>
      </c>
      <c r="J343" s="71" t="s">
        <v>20</v>
      </c>
      <c r="K343" s="71" t="s">
        <v>20</v>
      </c>
    </row>
    <row r="344" customFormat="false" ht="12.75" hidden="false" customHeight="false" outlineLevel="0" collapsed="false">
      <c r="A344" s="0" t="n">
        <v>340</v>
      </c>
      <c r="B344" s="24" t="s">
        <v>301</v>
      </c>
      <c r="C344" s="25" t="s">
        <v>719</v>
      </c>
      <c r="D344" s="101" t="s">
        <v>720</v>
      </c>
      <c r="E344" s="25" t="s">
        <v>48</v>
      </c>
      <c r="F344" s="26" t="n">
        <v>400</v>
      </c>
      <c r="G344" s="27" t="n">
        <v>36178</v>
      </c>
      <c r="H344" s="27" t="n">
        <v>36202</v>
      </c>
      <c r="I344" s="102" t="s">
        <v>20</v>
      </c>
      <c r="J344" s="102" t="s">
        <v>20</v>
      </c>
      <c r="K344" s="103" t="s">
        <v>20</v>
      </c>
    </row>
    <row r="345" customFormat="false" ht="12.75" hidden="false" customHeight="false" outlineLevel="0" collapsed="false">
      <c r="A345" s="0" t="n">
        <v>341</v>
      </c>
      <c r="B345" s="24" t="s">
        <v>301</v>
      </c>
      <c r="C345" s="25" t="s">
        <v>721</v>
      </c>
      <c r="D345" s="101" t="s">
        <v>722</v>
      </c>
      <c r="E345" s="25" t="s">
        <v>723</v>
      </c>
      <c r="F345" s="26" t="n">
        <v>5000</v>
      </c>
      <c r="G345" s="27" t="n">
        <v>36214</v>
      </c>
      <c r="H345" s="27" t="n">
        <v>36266</v>
      </c>
      <c r="I345" s="104" t="s">
        <v>301</v>
      </c>
      <c r="J345" s="104" t="s">
        <v>20</v>
      </c>
      <c r="K345" s="104" t="s">
        <v>20</v>
      </c>
    </row>
    <row r="346" customFormat="false" ht="12.75" hidden="false" customHeight="false" outlineLevel="0" collapsed="false">
      <c r="A346" s="0" t="n">
        <v>342</v>
      </c>
      <c r="B346" s="24" t="s">
        <v>301</v>
      </c>
      <c r="C346" s="25" t="s">
        <v>724</v>
      </c>
      <c r="D346" s="101" t="s">
        <v>725</v>
      </c>
      <c r="E346" s="25" t="s">
        <v>139</v>
      </c>
      <c r="F346" s="26" t="n">
        <v>4000</v>
      </c>
      <c r="G346" s="27" t="n">
        <v>36243</v>
      </c>
      <c r="H346" s="27" t="n">
        <v>36259</v>
      </c>
      <c r="I346" s="102" t="s">
        <v>20</v>
      </c>
      <c r="J346" s="102" t="s">
        <v>20</v>
      </c>
      <c r="K346" s="103" t="s">
        <v>20</v>
      </c>
    </row>
    <row r="347" customFormat="false" ht="12.75" hidden="false" customHeight="false" outlineLevel="0" collapsed="false">
      <c r="A347" s="0" t="n">
        <v>343</v>
      </c>
      <c r="B347" s="24" t="s">
        <v>301</v>
      </c>
      <c r="C347" s="25" t="s">
        <v>726</v>
      </c>
      <c r="D347" s="101" t="s">
        <v>727</v>
      </c>
      <c r="E347" s="25" t="s">
        <v>652</v>
      </c>
      <c r="F347" s="26" t="n">
        <v>1000</v>
      </c>
      <c r="G347" s="27" t="n">
        <v>36248</v>
      </c>
      <c r="H347" s="27" t="n">
        <v>36270</v>
      </c>
      <c r="I347" s="102" t="s">
        <v>20</v>
      </c>
      <c r="J347" s="102" t="s">
        <v>20</v>
      </c>
      <c r="K347" s="103" t="s">
        <v>20</v>
      </c>
    </row>
    <row r="348" customFormat="false" ht="12.75" hidden="false" customHeight="false" outlineLevel="0" collapsed="false">
      <c r="A348" s="0" t="n">
        <v>344</v>
      </c>
      <c r="B348" s="24" t="s">
        <v>301</v>
      </c>
      <c r="C348" s="25" t="s">
        <v>728</v>
      </c>
      <c r="D348" s="101" t="s">
        <v>729</v>
      </c>
      <c r="E348" s="25" t="s">
        <v>129</v>
      </c>
      <c r="F348" s="26" t="n">
        <v>200</v>
      </c>
      <c r="G348" s="27" t="n">
        <v>36252</v>
      </c>
      <c r="H348" s="27" t="n">
        <v>36270</v>
      </c>
      <c r="I348" s="102" t="s">
        <v>20</v>
      </c>
      <c r="J348" s="102" t="s">
        <v>20</v>
      </c>
      <c r="K348" s="103" t="s">
        <v>20</v>
      </c>
    </row>
    <row r="349" customFormat="false" ht="12.75" hidden="false" customHeight="false" outlineLevel="0" collapsed="false">
      <c r="A349" s="0" t="n">
        <v>345</v>
      </c>
      <c r="B349" s="24" t="s">
        <v>301</v>
      </c>
      <c r="C349" s="105" t="s">
        <v>730</v>
      </c>
      <c r="D349" s="105" t="n">
        <v>60108789</v>
      </c>
      <c r="E349" s="106" t="s">
        <v>143</v>
      </c>
      <c r="F349" s="107" t="n">
        <v>1000</v>
      </c>
      <c r="G349" s="108" t="n">
        <v>36256</v>
      </c>
      <c r="H349" s="108" t="n">
        <v>36283</v>
      </c>
      <c r="I349" s="102" t="s">
        <v>20</v>
      </c>
      <c r="J349" s="102" t="s">
        <v>20</v>
      </c>
      <c r="K349" s="103" t="s">
        <v>20</v>
      </c>
    </row>
    <row r="350" customFormat="false" ht="12.75" hidden="false" customHeight="false" outlineLevel="0" collapsed="false">
      <c r="A350" s="0" t="n">
        <v>346</v>
      </c>
      <c r="B350" s="24" t="s">
        <v>301</v>
      </c>
      <c r="C350" s="106" t="s">
        <v>731</v>
      </c>
      <c r="D350" s="105" t="n">
        <v>63792991</v>
      </c>
      <c r="E350" s="106" t="s">
        <v>732</v>
      </c>
      <c r="F350" s="109" t="n">
        <v>8000</v>
      </c>
      <c r="G350" s="108" t="n">
        <v>36266</v>
      </c>
      <c r="H350" s="108" t="n">
        <v>36292</v>
      </c>
      <c r="I350" s="102" t="s">
        <v>20</v>
      </c>
      <c r="J350" s="102" t="s">
        <v>20</v>
      </c>
      <c r="K350" s="103" t="s">
        <v>20</v>
      </c>
    </row>
    <row r="351" customFormat="false" ht="12.75" hidden="false" customHeight="false" outlineLevel="0" collapsed="false">
      <c r="A351" s="0" t="n">
        <v>347</v>
      </c>
      <c r="B351" s="24" t="s">
        <v>301</v>
      </c>
      <c r="C351" s="25" t="s">
        <v>733</v>
      </c>
      <c r="D351" s="101" t="s">
        <v>734</v>
      </c>
      <c r="E351" s="25" t="s">
        <v>652</v>
      </c>
      <c r="F351" s="26" t="n">
        <v>2000</v>
      </c>
      <c r="G351" s="27" t="n">
        <v>36294</v>
      </c>
      <c r="H351" s="27" t="n">
        <v>36320</v>
      </c>
      <c r="I351" s="102" t="s">
        <v>20</v>
      </c>
      <c r="J351" s="102" t="s">
        <v>20</v>
      </c>
      <c r="K351" s="103" t="s">
        <v>20</v>
      </c>
    </row>
    <row r="352" customFormat="false" ht="12.75" hidden="false" customHeight="false" outlineLevel="0" collapsed="false">
      <c r="A352" s="0" t="n">
        <v>348</v>
      </c>
      <c r="B352" s="24" t="s">
        <v>301</v>
      </c>
      <c r="C352" s="25" t="s">
        <v>735</v>
      </c>
      <c r="D352" s="101" t="s">
        <v>736</v>
      </c>
      <c r="E352" s="25" t="s">
        <v>137</v>
      </c>
      <c r="F352" s="26" t="n">
        <v>2000</v>
      </c>
      <c r="G352" s="27" t="n">
        <v>36299</v>
      </c>
      <c r="H352" s="27" t="n">
        <v>36320</v>
      </c>
      <c r="I352" s="102" t="s">
        <v>20</v>
      </c>
      <c r="J352" s="102" t="s">
        <v>20</v>
      </c>
      <c r="K352" s="103" t="s">
        <v>20</v>
      </c>
    </row>
    <row r="353" customFormat="false" ht="12.75" hidden="false" customHeight="false" outlineLevel="0" collapsed="false">
      <c r="A353" s="0" t="n">
        <v>349</v>
      </c>
      <c r="B353" s="24" t="s">
        <v>301</v>
      </c>
      <c r="C353" s="25" t="s">
        <v>737</v>
      </c>
      <c r="D353" s="101" t="s">
        <v>738</v>
      </c>
      <c r="E353" s="25" t="s">
        <v>652</v>
      </c>
      <c r="F353" s="26" t="n">
        <v>4000</v>
      </c>
      <c r="G353" s="27" t="n">
        <v>36300</v>
      </c>
      <c r="H353" s="27" t="n">
        <v>36326</v>
      </c>
      <c r="I353" s="102" t="s">
        <v>20</v>
      </c>
      <c r="J353" s="102" t="s">
        <v>20</v>
      </c>
      <c r="K353" s="103" t="s">
        <v>20</v>
      </c>
    </row>
    <row r="354" customFormat="false" ht="12.75" hidden="false" customHeight="false" outlineLevel="0" collapsed="false">
      <c r="A354" s="0" t="n">
        <v>350</v>
      </c>
      <c r="B354" s="24" t="s">
        <v>301</v>
      </c>
      <c r="C354" s="25" t="s">
        <v>739</v>
      </c>
      <c r="D354" s="101" t="s">
        <v>740</v>
      </c>
      <c r="E354" s="25" t="s">
        <v>139</v>
      </c>
      <c r="F354" s="26" t="n">
        <v>300</v>
      </c>
      <c r="G354" s="27" t="n">
        <v>36318</v>
      </c>
      <c r="H354" s="27" t="n">
        <v>36334</v>
      </c>
      <c r="I354" s="102" t="s">
        <v>20</v>
      </c>
      <c r="J354" s="102" t="s">
        <v>20</v>
      </c>
      <c r="K354" s="103" t="s">
        <v>20</v>
      </c>
    </row>
    <row r="355" customFormat="false" ht="12.75" hidden="false" customHeight="false" outlineLevel="0" collapsed="false">
      <c r="A355" s="0" t="n">
        <v>351</v>
      </c>
      <c r="B355" s="24" t="s">
        <v>301</v>
      </c>
      <c r="C355" s="25" t="s">
        <v>741</v>
      </c>
      <c r="D355" s="101" t="n">
        <v>45991995</v>
      </c>
      <c r="E355" s="25" t="s">
        <v>19</v>
      </c>
      <c r="F355" s="26" t="n">
        <v>1000</v>
      </c>
      <c r="G355" s="27" t="n">
        <v>36326</v>
      </c>
      <c r="H355" s="27" t="n">
        <v>36349</v>
      </c>
      <c r="I355" s="102" t="s">
        <v>20</v>
      </c>
      <c r="J355" s="102" t="s">
        <v>20</v>
      </c>
      <c r="K355" s="103" t="s">
        <v>20</v>
      </c>
    </row>
    <row r="356" customFormat="false" ht="12.75" hidden="false" customHeight="false" outlineLevel="0" collapsed="false">
      <c r="A356" s="0" t="n">
        <v>352</v>
      </c>
      <c r="B356" s="24" t="s">
        <v>301</v>
      </c>
      <c r="C356" s="25" t="s">
        <v>742</v>
      </c>
      <c r="D356" s="101" t="s">
        <v>743</v>
      </c>
      <c r="E356" s="25" t="s">
        <v>137</v>
      </c>
      <c r="F356" s="26" t="n">
        <v>1000</v>
      </c>
      <c r="G356" s="27" t="n">
        <v>36328</v>
      </c>
      <c r="H356" s="27" t="n">
        <v>36344</v>
      </c>
      <c r="I356" s="102" t="s">
        <v>20</v>
      </c>
      <c r="J356" s="102" t="s">
        <v>20</v>
      </c>
      <c r="K356" s="103" t="s">
        <v>20</v>
      </c>
    </row>
    <row r="357" customFormat="false" ht="12.75" hidden="false" customHeight="false" outlineLevel="0" collapsed="false">
      <c r="A357" s="0" t="n">
        <v>353</v>
      </c>
      <c r="B357" s="24" t="s">
        <v>301</v>
      </c>
      <c r="C357" s="25" t="s">
        <v>744</v>
      </c>
      <c r="D357" s="101" t="s">
        <v>745</v>
      </c>
      <c r="E357" s="25" t="s">
        <v>139</v>
      </c>
      <c r="F357" s="26" t="n">
        <v>1000</v>
      </c>
      <c r="G357" s="27" t="n">
        <v>36328</v>
      </c>
      <c r="H357" s="27" t="n">
        <v>36354</v>
      </c>
      <c r="I357" s="102" t="s">
        <v>20</v>
      </c>
      <c r="J357" s="102" t="s">
        <v>20</v>
      </c>
      <c r="K357" s="103" t="s">
        <v>20</v>
      </c>
    </row>
    <row r="358" customFormat="false" ht="12.75" hidden="false" customHeight="false" outlineLevel="0" collapsed="false">
      <c r="A358" s="0" t="n">
        <v>354</v>
      </c>
      <c r="B358" s="24" t="s">
        <v>301</v>
      </c>
      <c r="C358" s="25" t="s">
        <v>746</v>
      </c>
      <c r="D358" s="101" t="s">
        <v>747</v>
      </c>
      <c r="E358" s="25" t="s">
        <v>139</v>
      </c>
      <c r="F358" s="26" t="n">
        <v>500</v>
      </c>
      <c r="G358" s="27" t="n">
        <v>36334</v>
      </c>
      <c r="H358" s="27" t="n">
        <v>36356</v>
      </c>
      <c r="I358" s="102" t="s">
        <v>20</v>
      </c>
      <c r="J358" s="102" t="s">
        <v>20</v>
      </c>
      <c r="K358" s="103" t="s">
        <v>20</v>
      </c>
    </row>
    <row r="359" customFormat="false" ht="12.75" hidden="false" customHeight="false" outlineLevel="0" collapsed="false">
      <c r="A359" s="0" t="n">
        <v>355</v>
      </c>
      <c r="B359" s="24" t="s">
        <v>301</v>
      </c>
      <c r="C359" s="25" t="s">
        <v>748</v>
      </c>
      <c r="D359" s="101" t="n">
        <v>10506403</v>
      </c>
      <c r="E359" s="25" t="s">
        <v>19</v>
      </c>
      <c r="F359" s="26" t="n">
        <v>20000</v>
      </c>
      <c r="G359" s="27" t="n">
        <v>36339</v>
      </c>
      <c r="H359" s="27" t="n">
        <v>36424</v>
      </c>
      <c r="I359" s="104" t="s">
        <v>301</v>
      </c>
      <c r="J359" s="104" t="s">
        <v>20</v>
      </c>
      <c r="K359" s="104" t="s">
        <v>20</v>
      </c>
    </row>
    <row r="360" customFormat="false" ht="12.75" hidden="false" customHeight="false" outlineLevel="0" collapsed="false">
      <c r="A360" s="0" t="n">
        <v>356</v>
      </c>
      <c r="B360" s="24" t="s">
        <v>301</v>
      </c>
      <c r="C360" s="25" t="s">
        <v>749</v>
      </c>
      <c r="D360" s="101" t="s">
        <v>750</v>
      </c>
      <c r="E360" s="25" t="s">
        <v>139</v>
      </c>
      <c r="F360" s="26" t="n">
        <v>5000</v>
      </c>
      <c r="G360" s="27" t="n">
        <v>36341</v>
      </c>
      <c r="H360" s="27" t="n">
        <v>36357</v>
      </c>
      <c r="I360" s="102" t="s">
        <v>20</v>
      </c>
      <c r="J360" s="102" t="s">
        <v>20</v>
      </c>
      <c r="K360" s="103" t="s">
        <v>20</v>
      </c>
    </row>
    <row r="361" customFormat="false" ht="12.75" hidden="false" customHeight="false" outlineLevel="0" collapsed="false">
      <c r="A361" s="0" t="n">
        <v>357</v>
      </c>
      <c r="B361" s="24" t="s">
        <v>301</v>
      </c>
      <c r="C361" s="25" t="s">
        <v>751</v>
      </c>
      <c r="D361" s="101" t="s">
        <v>752</v>
      </c>
      <c r="E361" s="25" t="s">
        <v>139</v>
      </c>
      <c r="F361" s="26" t="n">
        <v>15000</v>
      </c>
      <c r="G361" s="27" t="n">
        <v>36348</v>
      </c>
      <c r="H361" s="27" t="n">
        <v>36364</v>
      </c>
      <c r="I361" s="102" t="s">
        <v>20</v>
      </c>
      <c r="J361" s="102" t="s">
        <v>20</v>
      </c>
      <c r="K361" s="103" t="s">
        <v>20</v>
      </c>
    </row>
    <row r="362" customFormat="false" ht="12.75" hidden="false" customHeight="false" outlineLevel="0" collapsed="false">
      <c r="A362" s="0" t="n">
        <v>358</v>
      </c>
      <c r="B362" s="24" t="s">
        <v>301</v>
      </c>
      <c r="C362" s="25" t="s">
        <v>753</v>
      </c>
      <c r="D362" s="101" t="n">
        <v>10506403</v>
      </c>
      <c r="E362" s="25" t="s">
        <v>19</v>
      </c>
      <c r="F362" s="26" t="n">
        <v>0</v>
      </c>
      <c r="G362" s="27" t="n">
        <v>36364</v>
      </c>
      <c r="H362" s="27" t="n">
        <v>36424</v>
      </c>
      <c r="I362" s="104" t="s">
        <v>301</v>
      </c>
      <c r="J362" s="104" t="s">
        <v>20</v>
      </c>
      <c r="K362" s="104" t="s">
        <v>20</v>
      </c>
    </row>
    <row r="363" customFormat="false" ht="12.75" hidden="false" customHeight="false" outlineLevel="0" collapsed="false">
      <c r="A363" s="0" t="n">
        <v>359</v>
      </c>
      <c r="B363" s="24" t="s">
        <v>301</v>
      </c>
      <c r="C363" s="25" t="s">
        <v>754</v>
      </c>
      <c r="D363" s="101" t="s">
        <v>755</v>
      </c>
      <c r="E363" s="25" t="s">
        <v>139</v>
      </c>
      <c r="F363" s="26" t="n">
        <v>5000</v>
      </c>
      <c r="G363" s="27" t="n">
        <v>36367</v>
      </c>
      <c r="H363" s="27" t="n">
        <v>36458</v>
      </c>
      <c r="I363" s="104" t="s">
        <v>301</v>
      </c>
      <c r="J363" s="104" t="s">
        <v>20</v>
      </c>
      <c r="K363" s="104" t="s">
        <v>20</v>
      </c>
    </row>
    <row r="364" customFormat="false" ht="12.75" hidden="false" customHeight="false" outlineLevel="0" collapsed="false">
      <c r="A364" s="0" t="n">
        <v>360</v>
      </c>
      <c r="B364" s="24" t="s">
        <v>301</v>
      </c>
      <c r="C364" s="25" t="s">
        <v>756</v>
      </c>
      <c r="D364" s="101" t="n">
        <v>60261137</v>
      </c>
      <c r="E364" s="25" t="s">
        <v>19</v>
      </c>
      <c r="F364" s="26" t="n">
        <v>5000</v>
      </c>
      <c r="G364" s="27" t="n">
        <v>36371</v>
      </c>
      <c r="H364" s="27" t="n">
        <v>36453</v>
      </c>
      <c r="I364" s="104" t="s">
        <v>301</v>
      </c>
      <c r="J364" s="104" t="s">
        <v>20</v>
      </c>
      <c r="K364" s="104" t="s">
        <v>20</v>
      </c>
    </row>
    <row r="365" customFormat="false" ht="12.75" hidden="false" customHeight="false" outlineLevel="0" collapsed="false">
      <c r="A365" s="0" t="n">
        <v>361</v>
      </c>
      <c r="B365" s="24" t="s">
        <v>301</v>
      </c>
      <c r="C365" s="25" t="s">
        <v>757</v>
      </c>
      <c r="D365" s="101" t="n">
        <v>672068</v>
      </c>
      <c r="E365" s="25" t="s">
        <v>19</v>
      </c>
      <c r="F365" s="26" t="n">
        <v>5000</v>
      </c>
      <c r="G365" s="27" t="n">
        <v>36376</v>
      </c>
      <c r="H365" s="27" t="n">
        <v>36392</v>
      </c>
      <c r="I365" s="102" t="s">
        <v>20</v>
      </c>
      <c r="J365" s="102" t="s">
        <v>20</v>
      </c>
      <c r="K365" s="103" t="s">
        <v>20</v>
      </c>
    </row>
    <row r="366" customFormat="false" ht="12.75" hidden="false" customHeight="false" outlineLevel="0" collapsed="false">
      <c r="A366" s="0" t="n">
        <v>362</v>
      </c>
      <c r="B366" s="24" t="s">
        <v>301</v>
      </c>
      <c r="C366" s="25" t="s">
        <v>758</v>
      </c>
      <c r="D366" s="101" t="n">
        <v>64669301</v>
      </c>
      <c r="E366" s="25" t="s">
        <v>19</v>
      </c>
      <c r="F366" s="26" t="n">
        <v>5000</v>
      </c>
      <c r="G366" s="27" t="n">
        <v>36388</v>
      </c>
      <c r="H366" s="27" t="n">
        <v>36405</v>
      </c>
      <c r="I366" s="102" t="s">
        <v>20</v>
      </c>
      <c r="J366" s="102" t="s">
        <v>20</v>
      </c>
      <c r="K366" s="103" t="s">
        <v>20</v>
      </c>
    </row>
    <row r="367" customFormat="false" ht="12.75" hidden="false" customHeight="false" outlineLevel="0" collapsed="false">
      <c r="A367" s="0" t="n">
        <v>363</v>
      </c>
      <c r="B367" s="24" t="s">
        <v>301</v>
      </c>
      <c r="C367" s="25" t="s">
        <v>759</v>
      </c>
      <c r="D367" s="101" t="s">
        <v>760</v>
      </c>
      <c r="E367" s="25" t="s">
        <v>139</v>
      </c>
      <c r="F367" s="26" t="n">
        <v>5000</v>
      </c>
      <c r="G367" s="27" t="n">
        <v>36389</v>
      </c>
      <c r="H367" s="27" t="n">
        <v>36410</v>
      </c>
      <c r="I367" s="102" t="s">
        <v>20</v>
      </c>
      <c r="J367" s="102" t="s">
        <v>20</v>
      </c>
      <c r="K367" s="103" t="s">
        <v>20</v>
      </c>
    </row>
    <row r="368" customFormat="false" ht="12.75" hidden="false" customHeight="false" outlineLevel="0" collapsed="false">
      <c r="A368" s="0" t="n">
        <v>364</v>
      </c>
      <c r="B368" s="24" t="s">
        <v>301</v>
      </c>
      <c r="C368" s="25" t="s">
        <v>761</v>
      </c>
      <c r="D368" s="101" t="s">
        <v>762</v>
      </c>
      <c r="E368" s="25" t="s">
        <v>137</v>
      </c>
      <c r="F368" s="26" t="n">
        <v>1000</v>
      </c>
      <c r="G368" s="27" t="n">
        <v>36416</v>
      </c>
      <c r="H368" s="27" t="n">
        <v>36432</v>
      </c>
      <c r="I368" s="102" t="s">
        <v>20</v>
      </c>
      <c r="J368" s="102" t="s">
        <v>20</v>
      </c>
      <c r="K368" s="103" t="s">
        <v>20</v>
      </c>
    </row>
    <row r="369" customFormat="false" ht="12.75" hidden="false" customHeight="false" outlineLevel="0" collapsed="false">
      <c r="A369" s="0" t="n">
        <v>365</v>
      </c>
      <c r="B369" s="24" t="s">
        <v>301</v>
      </c>
      <c r="C369" s="25" t="s">
        <v>763</v>
      </c>
      <c r="D369" s="101" t="n">
        <v>276308</v>
      </c>
      <c r="E369" s="25" t="s">
        <v>19</v>
      </c>
      <c r="F369" s="26" t="n">
        <v>1000</v>
      </c>
      <c r="G369" s="27" t="n">
        <v>36427</v>
      </c>
      <c r="H369" s="27" t="n">
        <v>36445</v>
      </c>
      <c r="I369" s="102" t="s">
        <v>20</v>
      </c>
      <c r="J369" s="102" t="s">
        <v>20</v>
      </c>
      <c r="K369" s="103" t="s">
        <v>20</v>
      </c>
    </row>
    <row r="370" customFormat="false" ht="12.75" hidden="false" customHeight="false" outlineLevel="0" collapsed="false">
      <c r="A370" s="0" t="n">
        <v>366</v>
      </c>
      <c r="B370" s="24" t="s">
        <v>301</v>
      </c>
      <c r="C370" s="25" t="s">
        <v>764</v>
      </c>
      <c r="D370" s="101" t="s">
        <v>765</v>
      </c>
      <c r="E370" s="25" t="s">
        <v>139</v>
      </c>
      <c r="F370" s="26" t="n">
        <v>2000</v>
      </c>
      <c r="G370" s="27" t="n">
        <v>36427</v>
      </c>
      <c r="H370" s="27" t="n">
        <v>36445</v>
      </c>
      <c r="I370" s="102" t="s">
        <v>20</v>
      </c>
      <c r="J370" s="102" t="s">
        <v>20</v>
      </c>
      <c r="K370" s="103" t="s">
        <v>20</v>
      </c>
    </row>
    <row r="371" customFormat="false" ht="12.75" hidden="false" customHeight="false" outlineLevel="0" collapsed="false">
      <c r="A371" s="0" t="n">
        <v>367</v>
      </c>
      <c r="B371" s="24" t="s">
        <v>301</v>
      </c>
      <c r="C371" s="25" t="s">
        <v>766</v>
      </c>
      <c r="D371" s="101" t="s">
        <v>767</v>
      </c>
      <c r="E371" s="25" t="s">
        <v>139</v>
      </c>
      <c r="F371" s="26" t="n">
        <v>3000</v>
      </c>
      <c r="G371" s="27" t="n">
        <v>36432</v>
      </c>
      <c r="H371" s="27" t="n">
        <v>36454</v>
      </c>
      <c r="I371" s="102" t="s">
        <v>20</v>
      </c>
      <c r="J371" s="102" t="s">
        <v>20</v>
      </c>
      <c r="K371" s="103" t="s">
        <v>20</v>
      </c>
    </row>
    <row r="372" customFormat="false" ht="12.75" hidden="false" customHeight="false" outlineLevel="0" collapsed="false">
      <c r="A372" s="0" t="n">
        <v>368</v>
      </c>
      <c r="B372" s="24" t="s">
        <v>301</v>
      </c>
      <c r="C372" s="25" t="s">
        <v>768</v>
      </c>
      <c r="D372" s="101" t="s">
        <v>769</v>
      </c>
      <c r="E372" s="25" t="s">
        <v>770</v>
      </c>
      <c r="F372" s="26" t="n">
        <v>500</v>
      </c>
      <c r="G372" s="27" t="n">
        <v>36458</v>
      </c>
      <c r="H372" s="27" t="n">
        <v>36481</v>
      </c>
      <c r="I372" s="102" t="s">
        <v>20</v>
      </c>
      <c r="J372" s="102" t="s">
        <v>20</v>
      </c>
      <c r="K372" s="103" t="s">
        <v>20</v>
      </c>
    </row>
    <row r="373" customFormat="false" ht="12.75" hidden="false" customHeight="false" outlineLevel="0" collapsed="false">
      <c r="A373" s="0" t="n">
        <v>369</v>
      </c>
      <c r="B373" s="24" t="s">
        <v>301</v>
      </c>
      <c r="C373" s="25" t="s">
        <v>771</v>
      </c>
      <c r="D373" s="101" t="n">
        <v>275603</v>
      </c>
      <c r="E373" s="25" t="s">
        <v>19</v>
      </c>
      <c r="F373" s="26" t="n">
        <v>2000</v>
      </c>
      <c r="G373" s="27" t="n">
        <v>36472</v>
      </c>
      <c r="H373" s="27" t="n">
        <v>36488</v>
      </c>
      <c r="I373" s="102" t="s">
        <v>20</v>
      </c>
      <c r="J373" s="102" t="s">
        <v>20</v>
      </c>
      <c r="K373" s="103" t="s">
        <v>20</v>
      </c>
    </row>
    <row r="374" customFormat="false" ht="12.75" hidden="false" customHeight="false" outlineLevel="0" collapsed="false">
      <c r="A374" s="0" t="n">
        <v>370</v>
      </c>
      <c r="B374" s="24" t="s">
        <v>301</v>
      </c>
      <c r="C374" s="25" t="s">
        <v>772</v>
      </c>
      <c r="D374" s="101" t="s">
        <v>773</v>
      </c>
      <c r="E374" s="25" t="s">
        <v>129</v>
      </c>
      <c r="F374" s="26" t="n">
        <v>800</v>
      </c>
      <c r="G374" s="27" t="n">
        <v>36480</v>
      </c>
      <c r="H374" s="27" t="n">
        <v>36496</v>
      </c>
      <c r="I374" s="102" t="s">
        <v>20</v>
      </c>
      <c r="J374" s="102" t="s">
        <v>20</v>
      </c>
      <c r="K374" s="103" t="s">
        <v>20</v>
      </c>
    </row>
    <row r="375" customFormat="false" ht="12.75" hidden="false" customHeight="false" outlineLevel="0" collapsed="false">
      <c r="A375" s="0" t="n">
        <v>371</v>
      </c>
      <c r="B375" s="24" t="s">
        <v>301</v>
      </c>
      <c r="C375" s="25" t="s">
        <v>774</v>
      </c>
      <c r="D375" s="101" t="s">
        <v>775</v>
      </c>
      <c r="E375" s="25" t="s">
        <v>137</v>
      </c>
      <c r="F375" s="26" t="n">
        <v>500</v>
      </c>
      <c r="G375" s="34" t="n">
        <v>36504</v>
      </c>
      <c r="H375" s="27" t="n">
        <v>36522</v>
      </c>
      <c r="I375" s="102" t="s">
        <v>20</v>
      </c>
      <c r="J375" s="102" t="s">
        <v>20</v>
      </c>
      <c r="K375" s="103" t="s">
        <v>20</v>
      </c>
    </row>
    <row r="376" customFormat="false" ht="12.75" hidden="false" customHeight="false" outlineLevel="0" collapsed="false">
      <c r="D376" s="0"/>
      <c r="F376" s="110" t="n">
        <f aca="false">SUM(F5:F375)</f>
        <v>2605400</v>
      </c>
    </row>
    <row r="377" customFormat="false" ht="12.75" hidden="false" customHeight="false" outlineLevel="0" collapsed="false">
      <c r="D377" s="0"/>
    </row>
    <row r="378" customFormat="false" ht="12.75" hidden="false" customHeight="false" outlineLevel="0" collapsed="false">
      <c r="D378" s="0"/>
    </row>
    <row r="379" customFormat="false" ht="12.75" hidden="false" customHeight="false" outlineLevel="0" collapsed="false">
      <c r="D379" s="0"/>
    </row>
    <row r="380" customFormat="false" ht="12.75" hidden="false" customHeight="false" outlineLevel="0" collapsed="false">
      <c r="D380" s="0"/>
    </row>
    <row r="381" customFormat="false" ht="12.75" hidden="false" customHeight="false" outlineLevel="0" collapsed="false">
      <c r="D381" s="0"/>
    </row>
    <row r="382" customFormat="false" ht="12.75" hidden="false" customHeight="false" outlineLevel="0" collapsed="false">
      <c r="D382" s="0"/>
    </row>
    <row r="383" customFormat="false" ht="12.75" hidden="false" customHeight="false" outlineLevel="0" collapsed="false">
      <c r="D383" s="0"/>
    </row>
    <row r="384" customFormat="false" ht="12.75" hidden="false" customHeight="false" outlineLevel="0" collapsed="false">
      <c r="D384" s="0"/>
    </row>
    <row r="385" customFormat="false" ht="12.75" hidden="false" customHeight="false" outlineLevel="0" collapsed="false">
      <c r="D385" s="0"/>
    </row>
    <row r="386" customFormat="false" ht="12.75" hidden="false" customHeight="false" outlineLevel="0" collapsed="false">
      <c r="D386" s="0"/>
    </row>
    <row r="387" customFormat="false" ht="12.75" hidden="false" customHeight="false" outlineLevel="0" collapsed="false">
      <c r="D387" s="0"/>
    </row>
    <row r="388" customFormat="false" ht="12.75" hidden="false" customHeight="false" outlineLevel="0" collapsed="false">
      <c r="D388" s="0"/>
    </row>
    <row r="389" customFormat="false" ht="12.75" hidden="false" customHeight="false" outlineLevel="0" collapsed="false">
      <c r="D389" s="0"/>
    </row>
    <row r="390" customFormat="false" ht="12.75" hidden="false" customHeight="false" outlineLevel="0" collapsed="false">
      <c r="D390" s="0"/>
    </row>
    <row r="391" customFormat="false" ht="12.75" hidden="false" customHeight="false" outlineLevel="0" collapsed="false">
      <c r="D391" s="0"/>
    </row>
    <row r="392" customFormat="false" ht="12.75" hidden="false" customHeight="false" outlineLevel="0" collapsed="false">
      <c r="D392" s="0"/>
    </row>
    <row r="393" customFormat="false" ht="12.75" hidden="false" customHeight="false" outlineLevel="0" collapsed="false">
      <c r="D393" s="0"/>
    </row>
    <row r="394" customFormat="false" ht="12.75" hidden="false" customHeight="false" outlineLevel="0" collapsed="false">
      <c r="D394" s="0"/>
    </row>
    <row r="395" customFormat="false" ht="12.75" hidden="false" customHeight="false" outlineLevel="0" collapsed="false">
      <c r="D395" s="0"/>
    </row>
    <row r="396" customFormat="false" ht="12.75" hidden="false" customHeight="false" outlineLevel="0" collapsed="false">
      <c r="D396" s="0"/>
    </row>
    <row r="397" customFormat="false" ht="12.75" hidden="false" customHeight="false" outlineLevel="0" collapsed="false">
      <c r="D397" s="0"/>
    </row>
    <row r="398" customFormat="false" ht="12.75" hidden="false" customHeight="false" outlineLevel="0" collapsed="false">
      <c r="D398" s="0"/>
    </row>
    <row r="399" customFormat="false" ht="12.75" hidden="false" customHeight="false" outlineLevel="0" collapsed="false">
      <c r="D399" s="0"/>
    </row>
    <row r="400" customFormat="false" ht="12.75" hidden="false" customHeight="false" outlineLevel="0" collapsed="false">
      <c r="D400" s="0"/>
    </row>
    <row r="401" customFormat="false" ht="12.75" hidden="false" customHeight="false" outlineLevel="0" collapsed="false">
      <c r="D401" s="0"/>
    </row>
    <row r="402" customFormat="false" ht="12.75" hidden="false" customHeight="false" outlineLevel="0" collapsed="false">
      <c r="D402" s="0"/>
    </row>
    <row r="403" customFormat="false" ht="12.75" hidden="false" customHeight="false" outlineLevel="0" collapsed="false">
      <c r="D403" s="0"/>
    </row>
    <row r="404" customFormat="false" ht="12.75" hidden="false" customHeight="false" outlineLevel="0" collapsed="false">
      <c r="D404" s="0"/>
    </row>
    <row r="405" customFormat="false" ht="12.75" hidden="false" customHeight="false" outlineLevel="0" collapsed="false">
      <c r="D405" s="0"/>
    </row>
    <row r="406" customFormat="false" ht="12.75" hidden="false" customHeight="false" outlineLevel="0" collapsed="false">
      <c r="D406" s="0"/>
    </row>
    <row r="407" customFormat="false" ht="12.75" hidden="false" customHeight="false" outlineLevel="0" collapsed="false">
      <c r="D407" s="0"/>
    </row>
    <row r="408" customFormat="false" ht="12.75" hidden="false" customHeight="false" outlineLevel="0" collapsed="false">
      <c r="D408" s="0"/>
    </row>
    <row r="409" customFormat="false" ht="12.75" hidden="false" customHeight="false" outlineLevel="0" collapsed="false">
      <c r="D409" s="0"/>
    </row>
    <row r="410" customFormat="false" ht="12.75" hidden="false" customHeight="false" outlineLevel="0" collapsed="false">
      <c r="D410" s="0"/>
    </row>
    <row r="411" customFormat="false" ht="12.75" hidden="false" customHeight="false" outlineLevel="0" collapsed="false">
      <c r="D411" s="0"/>
    </row>
    <row r="412" customFormat="false" ht="12.75" hidden="false" customHeight="false" outlineLevel="0" collapsed="false">
      <c r="D412" s="0"/>
    </row>
    <row r="413" customFormat="false" ht="12.75" hidden="false" customHeight="false" outlineLevel="0" collapsed="false">
      <c r="D413" s="0"/>
    </row>
    <row r="414" customFormat="false" ht="12.75" hidden="false" customHeight="false" outlineLevel="0" collapsed="false">
      <c r="D414" s="0"/>
    </row>
    <row r="415" customFormat="false" ht="12.75" hidden="false" customHeight="false" outlineLevel="0" collapsed="false">
      <c r="D415" s="0"/>
    </row>
    <row r="416" customFormat="false" ht="12.75" hidden="false" customHeight="false" outlineLevel="0" collapsed="false">
      <c r="D416" s="0"/>
    </row>
    <row r="417" customFormat="false" ht="12.75" hidden="false" customHeight="false" outlineLevel="0" collapsed="false">
      <c r="D417" s="0"/>
    </row>
    <row r="418" customFormat="false" ht="12.75" hidden="false" customHeight="false" outlineLevel="0" collapsed="false">
      <c r="D418" s="0"/>
    </row>
    <row r="419" customFormat="false" ht="12.75" hidden="false" customHeight="false" outlineLevel="0" collapsed="false">
      <c r="D419" s="0"/>
    </row>
    <row r="420" customFormat="false" ht="12.75" hidden="false" customHeight="false" outlineLevel="0" collapsed="false">
      <c r="D420" s="0"/>
    </row>
    <row r="421" customFormat="false" ht="12.75" hidden="false" customHeight="false" outlineLevel="0" collapsed="false">
      <c r="D421" s="0"/>
    </row>
    <row r="422" customFormat="false" ht="12.75" hidden="false" customHeight="false" outlineLevel="0" collapsed="false">
      <c r="D422" s="0"/>
    </row>
    <row r="423" customFormat="false" ht="12.75" hidden="false" customHeight="false" outlineLevel="0" collapsed="false">
      <c r="D423" s="0"/>
    </row>
    <row r="424" customFormat="false" ht="12.75" hidden="false" customHeight="false" outlineLevel="0" collapsed="false">
      <c r="D424" s="0"/>
    </row>
    <row r="425" customFormat="false" ht="12.75" hidden="false" customHeight="false" outlineLevel="0" collapsed="false">
      <c r="D425" s="0"/>
    </row>
    <row r="426" customFormat="false" ht="12.75" hidden="false" customHeight="false" outlineLevel="0" collapsed="false">
      <c r="D426" s="0"/>
    </row>
    <row r="427" customFormat="false" ht="12.75" hidden="false" customHeight="false" outlineLevel="0" collapsed="false">
      <c r="D427" s="0"/>
    </row>
    <row r="428" customFormat="false" ht="12.75" hidden="false" customHeight="false" outlineLevel="0" collapsed="false">
      <c r="D428" s="0"/>
    </row>
    <row r="429" customFormat="false" ht="12.75" hidden="false" customHeight="false" outlineLevel="0" collapsed="false">
      <c r="D429" s="0"/>
    </row>
    <row r="430" customFormat="false" ht="12.75" hidden="false" customHeight="false" outlineLevel="0" collapsed="false">
      <c r="D430" s="0"/>
    </row>
    <row r="431" customFormat="false" ht="12.75" hidden="false" customHeight="false" outlineLevel="0" collapsed="false">
      <c r="D431" s="0"/>
    </row>
    <row r="432" customFormat="false" ht="12.75" hidden="false" customHeight="false" outlineLevel="0" collapsed="false">
      <c r="D432" s="0"/>
    </row>
    <row r="433" customFormat="false" ht="12.75" hidden="false" customHeight="false" outlineLevel="0" collapsed="false">
      <c r="D433" s="0"/>
    </row>
    <row r="434" customFormat="false" ht="12.75" hidden="false" customHeight="false" outlineLevel="0" collapsed="false">
      <c r="D434" s="0"/>
    </row>
    <row r="435" customFormat="false" ht="12.75" hidden="false" customHeight="false" outlineLevel="0" collapsed="false">
      <c r="D435" s="0"/>
    </row>
    <row r="436" customFormat="false" ht="12.75" hidden="false" customHeight="false" outlineLevel="0" collapsed="false">
      <c r="D436" s="0"/>
    </row>
    <row r="437" customFormat="false" ht="12.75" hidden="false" customHeight="false" outlineLevel="0" collapsed="false">
      <c r="D437" s="0"/>
    </row>
    <row r="438" customFormat="false" ht="12.75" hidden="false" customHeight="false" outlineLevel="0" collapsed="false">
      <c r="D438" s="0"/>
    </row>
    <row r="439" customFormat="false" ht="12.75" hidden="false" customHeight="false" outlineLevel="0" collapsed="false">
      <c r="D439" s="0"/>
    </row>
    <row r="440" customFormat="false" ht="12.75" hidden="false" customHeight="false" outlineLevel="0" collapsed="false">
      <c r="D440" s="0"/>
    </row>
    <row r="441" customFormat="false" ht="12.75" hidden="false" customHeight="false" outlineLevel="0" collapsed="false">
      <c r="D441" s="0"/>
    </row>
    <row r="442" customFormat="false" ht="12.75" hidden="false" customHeight="false" outlineLevel="0" collapsed="false">
      <c r="D442" s="0"/>
    </row>
    <row r="443" customFormat="false" ht="12.75" hidden="false" customHeight="false" outlineLevel="0" collapsed="false">
      <c r="D443" s="0"/>
    </row>
    <row r="444" customFormat="false" ht="12.75" hidden="false" customHeight="false" outlineLevel="0" collapsed="false">
      <c r="D444" s="0"/>
    </row>
    <row r="445" customFormat="false" ht="12.75" hidden="false" customHeight="false" outlineLevel="0" collapsed="false">
      <c r="D445" s="0"/>
    </row>
    <row r="446" customFormat="false" ht="12.75" hidden="false" customHeight="false" outlineLevel="0" collapsed="false">
      <c r="D446" s="0"/>
    </row>
    <row r="447" customFormat="false" ht="12.75" hidden="false" customHeight="false" outlineLevel="0" collapsed="false">
      <c r="D447" s="0"/>
    </row>
    <row r="448" customFormat="false" ht="12.75" hidden="false" customHeight="false" outlineLevel="0" collapsed="false">
      <c r="D448" s="0"/>
    </row>
    <row r="449" customFormat="false" ht="12.75" hidden="false" customHeight="false" outlineLevel="0" collapsed="false">
      <c r="D449" s="0"/>
    </row>
    <row r="450" customFormat="false" ht="12.75" hidden="false" customHeight="false" outlineLevel="0" collapsed="false">
      <c r="D450" s="0"/>
    </row>
    <row r="451" customFormat="false" ht="12.75" hidden="false" customHeight="false" outlineLevel="0" collapsed="false">
      <c r="D451" s="0"/>
    </row>
    <row r="452" customFormat="false" ht="12.75" hidden="false" customHeight="false" outlineLevel="0" collapsed="false">
      <c r="D452" s="0"/>
    </row>
    <row r="453" customFormat="false" ht="12.75" hidden="false" customHeight="false" outlineLevel="0" collapsed="false">
      <c r="D453" s="0"/>
    </row>
    <row r="454" customFormat="false" ht="12.75" hidden="false" customHeight="false" outlineLevel="0" collapsed="false">
      <c r="D454" s="0"/>
    </row>
    <row r="455" customFormat="false" ht="12.75" hidden="false" customHeight="false" outlineLevel="0" collapsed="false">
      <c r="D455" s="0"/>
    </row>
    <row r="456" customFormat="false" ht="12.75" hidden="false" customHeight="false" outlineLevel="0" collapsed="false">
      <c r="D456" s="0"/>
    </row>
    <row r="457" customFormat="false" ht="12.75" hidden="false" customHeight="false" outlineLevel="0" collapsed="false">
      <c r="D457" s="0"/>
    </row>
    <row r="458" customFormat="false" ht="12.75" hidden="false" customHeight="false" outlineLevel="0" collapsed="false">
      <c r="D458" s="0"/>
    </row>
    <row r="459" customFormat="false" ht="12.75" hidden="false" customHeight="false" outlineLevel="0" collapsed="false">
      <c r="D459" s="0"/>
    </row>
    <row r="460" customFormat="false" ht="12.75" hidden="false" customHeight="false" outlineLevel="0" collapsed="false">
      <c r="D460" s="0"/>
    </row>
    <row r="461" customFormat="false" ht="12.75" hidden="false" customHeight="false" outlineLevel="0" collapsed="false">
      <c r="D461" s="0"/>
    </row>
    <row r="462" customFormat="false" ht="12.75" hidden="false" customHeight="false" outlineLevel="0" collapsed="false">
      <c r="D462" s="0"/>
    </row>
    <row r="463" customFormat="false" ht="12.75" hidden="false" customHeight="false" outlineLevel="0" collapsed="false">
      <c r="D463" s="0"/>
    </row>
    <row r="464" customFormat="false" ht="12.75" hidden="false" customHeight="false" outlineLevel="0" collapsed="false">
      <c r="D464" s="0"/>
    </row>
    <row r="465" customFormat="false" ht="12.75" hidden="false" customHeight="false" outlineLevel="0" collapsed="false">
      <c r="D465" s="0"/>
    </row>
    <row r="466" customFormat="false" ht="12.75" hidden="false" customHeight="false" outlineLevel="0" collapsed="false">
      <c r="D466" s="0"/>
    </row>
    <row r="467" customFormat="false" ht="12.75" hidden="false" customHeight="false" outlineLevel="0" collapsed="false">
      <c r="D467" s="0"/>
    </row>
    <row r="468" customFormat="false" ht="12.75" hidden="false" customHeight="false" outlineLevel="0" collapsed="false">
      <c r="D468" s="0"/>
    </row>
    <row r="469" customFormat="false" ht="12.75" hidden="false" customHeight="false" outlineLevel="0" collapsed="false">
      <c r="D469" s="0"/>
    </row>
    <row r="470" customFormat="false" ht="12.75" hidden="false" customHeight="false" outlineLevel="0" collapsed="false">
      <c r="D470" s="0"/>
    </row>
    <row r="471" customFormat="false" ht="12.75" hidden="false" customHeight="false" outlineLevel="0" collapsed="false">
      <c r="D471" s="0"/>
    </row>
    <row r="472" customFormat="false" ht="12.75" hidden="false" customHeight="false" outlineLevel="0" collapsed="false">
      <c r="D472" s="0"/>
    </row>
    <row r="473" customFormat="false" ht="12.75" hidden="false" customHeight="false" outlineLevel="0" collapsed="false">
      <c r="D473" s="0"/>
    </row>
    <row r="474" customFormat="false" ht="12.75" hidden="false" customHeight="false" outlineLevel="0" collapsed="false">
      <c r="D474" s="0"/>
    </row>
    <row r="475" customFormat="false" ht="12.75" hidden="false" customHeight="false" outlineLevel="0" collapsed="false">
      <c r="D475" s="0"/>
    </row>
    <row r="476" customFormat="false" ht="12.75" hidden="false" customHeight="false" outlineLevel="0" collapsed="false">
      <c r="D476" s="0"/>
    </row>
    <row r="477" customFormat="false" ht="12.75" hidden="false" customHeight="false" outlineLevel="0" collapsed="false">
      <c r="D477" s="0"/>
    </row>
    <row r="478" customFormat="false" ht="12.75" hidden="false" customHeight="false" outlineLevel="0" collapsed="false">
      <c r="D478" s="0"/>
    </row>
    <row r="479" customFormat="false" ht="12.75" hidden="false" customHeight="false" outlineLevel="0" collapsed="false">
      <c r="D479" s="0"/>
    </row>
    <row r="480" customFormat="false" ht="12.75" hidden="false" customHeight="false" outlineLevel="0" collapsed="false">
      <c r="D480" s="0"/>
    </row>
    <row r="481" customFormat="false" ht="12.75" hidden="false" customHeight="false" outlineLevel="0" collapsed="false">
      <c r="D481" s="0"/>
    </row>
    <row r="482" customFormat="false" ht="12.75" hidden="false" customHeight="false" outlineLevel="0" collapsed="false">
      <c r="D482" s="0"/>
    </row>
    <row r="483" customFormat="false" ht="12.75" hidden="false" customHeight="false" outlineLevel="0" collapsed="false">
      <c r="D483" s="0"/>
    </row>
    <row r="484" customFormat="false" ht="12.75" hidden="false" customHeight="false" outlineLevel="0" collapsed="false">
      <c r="D484" s="0"/>
    </row>
    <row r="485" customFormat="false" ht="12.75" hidden="false" customHeight="false" outlineLevel="0" collapsed="false">
      <c r="D485" s="0"/>
    </row>
    <row r="486" customFormat="false" ht="12.75" hidden="false" customHeight="false" outlineLevel="0" collapsed="false">
      <c r="D486" s="0"/>
    </row>
    <row r="487" customFormat="false" ht="12.75" hidden="false" customHeight="false" outlineLevel="0" collapsed="false">
      <c r="D487" s="0"/>
    </row>
    <row r="488" customFormat="false" ht="12.75" hidden="false" customHeight="false" outlineLevel="0" collapsed="false">
      <c r="D488" s="0"/>
    </row>
    <row r="489" customFormat="false" ht="12.75" hidden="false" customHeight="false" outlineLevel="0" collapsed="false">
      <c r="D489" s="0"/>
    </row>
    <row r="490" customFormat="false" ht="12.75" hidden="false" customHeight="false" outlineLevel="0" collapsed="false">
      <c r="D490" s="0"/>
    </row>
    <row r="491" customFormat="false" ht="12.75" hidden="false" customHeight="false" outlineLevel="0" collapsed="false">
      <c r="D491" s="0"/>
    </row>
    <row r="492" customFormat="false" ht="12.75" hidden="false" customHeight="false" outlineLevel="0" collapsed="false">
      <c r="D492" s="0"/>
    </row>
    <row r="493" customFormat="false" ht="12.75" hidden="false" customHeight="false" outlineLevel="0" collapsed="false">
      <c r="D493" s="0"/>
    </row>
    <row r="494" customFormat="false" ht="12.75" hidden="false" customHeight="false" outlineLevel="0" collapsed="false">
      <c r="D494" s="0"/>
    </row>
    <row r="495" customFormat="false" ht="12.75" hidden="false" customHeight="false" outlineLevel="0" collapsed="false">
      <c r="D495" s="0"/>
    </row>
    <row r="496" customFormat="false" ht="12.75" hidden="false" customHeight="false" outlineLevel="0" collapsed="false">
      <c r="D496" s="0"/>
    </row>
    <row r="497" customFormat="false" ht="12.75" hidden="false" customHeight="false" outlineLevel="0" collapsed="false">
      <c r="D497" s="0"/>
    </row>
    <row r="498" customFormat="false" ht="12.75" hidden="false" customHeight="false" outlineLevel="0" collapsed="false">
      <c r="D498" s="0"/>
    </row>
    <row r="499" customFormat="false" ht="12.75" hidden="false" customHeight="false" outlineLevel="0" collapsed="false">
      <c r="D499" s="0"/>
    </row>
    <row r="500" customFormat="false" ht="12.75" hidden="false" customHeight="false" outlineLevel="0" collapsed="false">
      <c r="D500" s="0"/>
    </row>
    <row r="501" customFormat="false" ht="12.75" hidden="false" customHeight="false" outlineLevel="0" collapsed="false">
      <c r="D501" s="0"/>
    </row>
    <row r="502" customFormat="false" ht="12.75" hidden="false" customHeight="false" outlineLevel="0" collapsed="false">
      <c r="D502" s="0"/>
    </row>
    <row r="503" customFormat="false" ht="12.75" hidden="false" customHeight="false" outlineLevel="0" collapsed="false">
      <c r="D503" s="0"/>
    </row>
    <row r="504" customFormat="false" ht="12.75" hidden="false" customHeight="false" outlineLevel="0" collapsed="false">
      <c r="D504" s="0"/>
    </row>
    <row r="505" customFormat="false" ht="12.75" hidden="false" customHeight="false" outlineLevel="0" collapsed="false">
      <c r="D505" s="0"/>
    </row>
    <row r="506" customFormat="false" ht="12.75" hidden="false" customHeight="false" outlineLevel="0" collapsed="false">
      <c r="D506" s="0"/>
    </row>
    <row r="507" customFormat="false" ht="12.75" hidden="false" customHeight="false" outlineLevel="0" collapsed="false">
      <c r="D507" s="0"/>
    </row>
    <row r="508" customFormat="false" ht="12.75" hidden="false" customHeight="false" outlineLevel="0" collapsed="false">
      <c r="D508" s="0"/>
    </row>
    <row r="509" customFormat="false" ht="12.75" hidden="false" customHeight="false" outlineLevel="0" collapsed="false">
      <c r="D509" s="0"/>
    </row>
    <row r="510" customFormat="false" ht="12.75" hidden="false" customHeight="false" outlineLevel="0" collapsed="false">
      <c r="D510" s="0"/>
    </row>
    <row r="511" customFormat="false" ht="12.75" hidden="false" customHeight="false" outlineLevel="0" collapsed="false">
      <c r="D511" s="0"/>
    </row>
    <row r="512" customFormat="false" ht="12.75" hidden="false" customHeight="false" outlineLevel="0" collapsed="false">
      <c r="D512" s="0"/>
    </row>
    <row r="513" customFormat="false" ht="12.75" hidden="false" customHeight="false" outlineLevel="0" collapsed="false">
      <c r="D513" s="0"/>
    </row>
    <row r="514" customFormat="false" ht="12.75" hidden="false" customHeight="false" outlineLevel="0" collapsed="false">
      <c r="D514" s="0"/>
    </row>
    <row r="515" customFormat="false" ht="12.75" hidden="false" customHeight="false" outlineLevel="0" collapsed="false">
      <c r="D515" s="0"/>
    </row>
    <row r="516" customFormat="false" ht="12.75" hidden="false" customHeight="false" outlineLevel="0" collapsed="false">
      <c r="D516" s="0"/>
    </row>
    <row r="517" customFormat="false" ht="12.75" hidden="false" customHeight="false" outlineLevel="0" collapsed="false">
      <c r="D517" s="0"/>
    </row>
    <row r="518" customFormat="false" ht="12.75" hidden="false" customHeight="false" outlineLevel="0" collapsed="false">
      <c r="D518" s="0"/>
    </row>
    <row r="519" customFormat="false" ht="12.75" hidden="false" customHeight="false" outlineLevel="0" collapsed="false">
      <c r="D519" s="0"/>
    </row>
    <row r="520" customFormat="false" ht="12.75" hidden="false" customHeight="false" outlineLevel="0" collapsed="false">
      <c r="D520" s="0"/>
    </row>
    <row r="521" customFormat="false" ht="12.75" hidden="false" customHeight="false" outlineLevel="0" collapsed="false">
      <c r="D521" s="0"/>
    </row>
    <row r="522" customFormat="false" ht="12.75" hidden="false" customHeight="false" outlineLevel="0" collapsed="false">
      <c r="D522" s="0"/>
    </row>
    <row r="523" customFormat="false" ht="12.75" hidden="false" customHeight="false" outlineLevel="0" collapsed="false">
      <c r="D523" s="0"/>
    </row>
    <row r="524" customFormat="false" ht="12.75" hidden="false" customHeight="false" outlineLevel="0" collapsed="false">
      <c r="D524" s="0"/>
    </row>
    <row r="525" customFormat="false" ht="12.75" hidden="false" customHeight="false" outlineLevel="0" collapsed="false">
      <c r="D525" s="0"/>
    </row>
    <row r="526" customFormat="false" ht="12.75" hidden="false" customHeight="false" outlineLevel="0" collapsed="false">
      <c r="D526" s="0"/>
    </row>
    <row r="527" customFormat="false" ht="12.75" hidden="false" customHeight="false" outlineLevel="0" collapsed="false">
      <c r="D527" s="0"/>
    </row>
    <row r="528" customFormat="false" ht="12.75" hidden="false" customHeight="false" outlineLevel="0" collapsed="false">
      <c r="D528" s="0"/>
    </row>
    <row r="529" customFormat="false" ht="12.75" hidden="false" customHeight="false" outlineLevel="0" collapsed="false">
      <c r="D529" s="0"/>
    </row>
    <row r="530" customFormat="false" ht="12.75" hidden="false" customHeight="false" outlineLevel="0" collapsed="false">
      <c r="D530" s="0"/>
    </row>
    <row r="531" customFormat="false" ht="12.75" hidden="false" customHeight="false" outlineLevel="0" collapsed="false">
      <c r="D531" s="0"/>
    </row>
    <row r="532" customFormat="false" ht="12.75" hidden="false" customHeight="false" outlineLevel="0" collapsed="false">
      <c r="D532" s="0"/>
    </row>
    <row r="533" customFormat="false" ht="12.75" hidden="false" customHeight="false" outlineLevel="0" collapsed="false">
      <c r="D533" s="0"/>
    </row>
    <row r="534" customFormat="false" ht="12.75" hidden="false" customHeight="false" outlineLevel="0" collapsed="false">
      <c r="D534" s="0"/>
    </row>
    <row r="535" customFormat="false" ht="12.75" hidden="false" customHeight="false" outlineLevel="0" collapsed="false">
      <c r="D535" s="0"/>
    </row>
    <row r="536" customFormat="false" ht="12.75" hidden="false" customHeight="false" outlineLevel="0" collapsed="false">
      <c r="D536" s="0"/>
    </row>
    <row r="537" customFormat="false" ht="12.75" hidden="false" customHeight="false" outlineLevel="0" collapsed="false">
      <c r="D537" s="0"/>
    </row>
    <row r="538" customFormat="false" ht="12.75" hidden="false" customHeight="false" outlineLevel="0" collapsed="false">
      <c r="D538" s="0"/>
    </row>
    <row r="539" customFormat="false" ht="12.75" hidden="false" customHeight="false" outlineLevel="0" collapsed="false">
      <c r="D539" s="0"/>
    </row>
    <row r="540" customFormat="false" ht="12.75" hidden="false" customHeight="false" outlineLevel="0" collapsed="false">
      <c r="D540" s="0"/>
    </row>
    <row r="541" customFormat="false" ht="12.75" hidden="false" customHeight="false" outlineLevel="0" collapsed="false">
      <c r="D541" s="0"/>
    </row>
    <row r="542" customFormat="false" ht="12.75" hidden="false" customHeight="false" outlineLevel="0" collapsed="false">
      <c r="D542" s="0"/>
    </row>
    <row r="543" customFormat="false" ht="12.75" hidden="false" customHeight="false" outlineLevel="0" collapsed="false">
      <c r="D543" s="0"/>
    </row>
    <row r="544" customFormat="false" ht="12.75" hidden="false" customHeight="false" outlineLevel="0" collapsed="false">
      <c r="D544" s="0"/>
    </row>
    <row r="545" customFormat="false" ht="12.75" hidden="false" customHeight="false" outlineLevel="0" collapsed="false">
      <c r="D545" s="0"/>
    </row>
    <row r="546" customFormat="false" ht="12.75" hidden="false" customHeight="false" outlineLevel="0" collapsed="false">
      <c r="D546" s="0"/>
    </row>
    <row r="547" customFormat="false" ht="12.75" hidden="false" customHeight="false" outlineLevel="0" collapsed="false">
      <c r="D547" s="0"/>
    </row>
    <row r="548" customFormat="false" ht="12.75" hidden="false" customHeight="false" outlineLevel="0" collapsed="false">
      <c r="D548" s="0"/>
    </row>
    <row r="549" customFormat="false" ht="12.75" hidden="false" customHeight="false" outlineLevel="0" collapsed="false">
      <c r="D549" s="0"/>
    </row>
    <row r="550" customFormat="false" ht="12.75" hidden="false" customHeight="false" outlineLevel="0" collapsed="false">
      <c r="D550" s="0"/>
    </row>
    <row r="551" customFormat="false" ht="12.75" hidden="false" customHeight="false" outlineLevel="0" collapsed="false">
      <c r="D551" s="0"/>
    </row>
    <row r="552" customFormat="false" ht="12.75" hidden="false" customHeight="false" outlineLevel="0" collapsed="false">
      <c r="D552" s="0"/>
    </row>
    <row r="553" customFormat="false" ht="12.75" hidden="false" customHeight="false" outlineLevel="0" collapsed="false">
      <c r="D553" s="0"/>
    </row>
    <row r="554" customFormat="false" ht="12.75" hidden="false" customHeight="false" outlineLevel="0" collapsed="false">
      <c r="D554" s="0"/>
    </row>
    <row r="555" customFormat="false" ht="12.75" hidden="false" customHeight="false" outlineLevel="0" collapsed="false">
      <c r="D555" s="0"/>
    </row>
    <row r="556" customFormat="false" ht="12.75" hidden="false" customHeight="false" outlineLevel="0" collapsed="false">
      <c r="D556" s="0"/>
    </row>
    <row r="557" customFormat="false" ht="12.75" hidden="false" customHeight="false" outlineLevel="0" collapsed="false">
      <c r="D557" s="0"/>
    </row>
    <row r="558" customFormat="false" ht="12.75" hidden="false" customHeight="false" outlineLevel="0" collapsed="false">
      <c r="D558" s="0"/>
    </row>
    <row r="559" customFormat="false" ht="12.75" hidden="false" customHeight="false" outlineLevel="0" collapsed="false">
      <c r="D559" s="0"/>
    </row>
    <row r="560" customFormat="false" ht="12.75" hidden="false" customHeight="false" outlineLevel="0" collapsed="false">
      <c r="D560" s="0"/>
    </row>
    <row r="561" customFormat="false" ht="12.75" hidden="false" customHeight="false" outlineLevel="0" collapsed="false">
      <c r="D561" s="0"/>
    </row>
    <row r="562" customFormat="false" ht="12.75" hidden="false" customHeight="false" outlineLevel="0" collapsed="false">
      <c r="D562" s="0"/>
    </row>
    <row r="563" customFormat="false" ht="12.75" hidden="false" customHeight="false" outlineLevel="0" collapsed="false">
      <c r="D563" s="0"/>
    </row>
  </sheetData>
  <mergeCells count="2">
    <mergeCell ref="C1:H1"/>
    <mergeCell ref="G3:H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11.56"/>
    <col collapsed="false" customWidth="true" hidden="false" outlineLevel="0" max="4" min="4" style="0" width="27.99"/>
    <col collapsed="false" customWidth="true" hidden="false" outlineLevel="0" max="5" min="5" style="0" width="9.85"/>
    <col collapsed="false" customWidth="true" hidden="false" outlineLevel="0" max="6" min="6" style="0" width="10.13"/>
    <col collapsed="false" customWidth="true" hidden="false" outlineLevel="0" max="7" min="7" style="0" width="11.42"/>
  </cols>
  <sheetData>
    <row r="1" customFormat="false" ht="20.25" hidden="false" customHeight="false" outlineLevel="0" collapsed="false">
      <c r="B1" s="3" t="s">
        <v>779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B2" s="83" t="s">
        <v>1</v>
      </c>
      <c r="C2" s="84"/>
      <c r="D2" s="120"/>
      <c r="E2" s="120"/>
      <c r="F2" s="121"/>
      <c r="H2" s="121" t="s">
        <v>790</v>
      </c>
      <c r="I2" s="123"/>
      <c r="J2" s="123"/>
    </row>
    <row r="3" customFormat="false" ht="12.75" hidden="false" customHeight="true" outlineLevel="0" collapsed="false">
      <c r="B3" s="10" t="s">
        <v>3</v>
      </c>
      <c r="C3" s="10" t="s">
        <v>4</v>
      </c>
      <c r="D3" s="10" t="s">
        <v>5</v>
      </c>
      <c r="E3" s="10" t="s">
        <v>6</v>
      </c>
      <c r="F3" s="13" t="s">
        <v>7</v>
      </c>
      <c r="G3" s="13"/>
      <c r="H3" s="14" t="s">
        <v>8</v>
      </c>
      <c r="I3" s="15" t="s">
        <v>9</v>
      </c>
      <c r="J3" s="16" t="s">
        <v>10</v>
      </c>
    </row>
    <row r="4" customFormat="false" ht="13.5" hidden="false" customHeight="false" outlineLevel="0" collapsed="false">
      <c r="B4" s="149"/>
      <c r="C4" s="17"/>
      <c r="D4" s="149" t="s">
        <v>11</v>
      </c>
      <c r="E4" s="17"/>
      <c r="F4" s="20" t="s">
        <v>12</v>
      </c>
      <c r="G4" s="20" t="s">
        <v>13</v>
      </c>
      <c r="H4" s="21"/>
      <c r="I4" s="22" t="s">
        <v>15</v>
      </c>
      <c r="J4" s="23" t="s">
        <v>16</v>
      </c>
    </row>
    <row r="5" customFormat="false" ht="12.75" hidden="false" customHeight="false" outlineLevel="0" collapsed="false">
      <c r="A5" s="0" t="n">
        <v>1</v>
      </c>
      <c r="B5" s="58" t="s">
        <v>424</v>
      </c>
      <c r="C5" s="62" t="s">
        <v>425</v>
      </c>
      <c r="D5" s="58" t="s">
        <v>426</v>
      </c>
      <c r="E5" s="59" t="n">
        <v>2000</v>
      </c>
      <c r="F5" s="63" t="n">
        <v>36159</v>
      </c>
      <c r="G5" s="60" t="n">
        <v>36180</v>
      </c>
      <c r="H5" s="61" t="s">
        <v>20</v>
      </c>
      <c r="I5" s="61" t="s">
        <v>20</v>
      </c>
      <c r="J5" s="61" t="s">
        <v>20</v>
      </c>
    </row>
    <row r="6" customFormat="false" ht="12.75" hidden="false" customHeight="false" outlineLevel="0" collapsed="false">
      <c r="A6" s="0" t="n">
        <v>2</v>
      </c>
      <c r="B6" s="25" t="s">
        <v>427</v>
      </c>
      <c r="C6" s="55" t="s">
        <v>428</v>
      </c>
      <c r="D6" s="27" t="s">
        <v>429</v>
      </c>
      <c r="E6" s="26" t="n">
        <v>600</v>
      </c>
      <c r="F6" s="27" t="n">
        <v>36140</v>
      </c>
      <c r="G6" s="34" t="n">
        <v>36165</v>
      </c>
      <c r="H6" s="28" t="s">
        <v>20</v>
      </c>
      <c r="I6" s="28" t="s">
        <v>20</v>
      </c>
      <c r="J6" s="28" t="s">
        <v>20</v>
      </c>
    </row>
    <row r="7" customFormat="false" ht="12.75" hidden="false" customHeight="false" outlineLevel="0" collapsed="false">
      <c r="A7" s="0" t="n">
        <v>3</v>
      </c>
      <c r="B7" s="25" t="s">
        <v>430</v>
      </c>
      <c r="C7" s="55" t="s">
        <v>20</v>
      </c>
      <c r="D7" s="27" t="s">
        <v>431</v>
      </c>
      <c r="E7" s="26" t="n">
        <v>500</v>
      </c>
      <c r="F7" s="27" t="n">
        <v>36151</v>
      </c>
      <c r="G7" s="34" t="n">
        <v>36179</v>
      </c>
      <c r="H7" s="28" t="s">
        <v>20</v>
      </c>
      <c r="I7" s="28" t="s">
        <v>20</v>
      </c>
      <c r="J7" s="28" t="s">
        <v>20</v>
      </c>
    </row>
    <row r="8" customFormat="false" ht="12.75" hidden="false" customHeight="false" outlineLevel="0" collapsed="false">
      <c r="A8" s="0" t="n">
        <v>4</v>
      </c>
      <c r="B8" s="25" t="s">
        <v>432</v>
      </c>
      <c r="C8" s="55" t="s">
        <v>433</v>
      </c>
      <c r="D8" s="27" t="s">
        <v>434</v>
      </c>
      <c r="E8" s="26" t="n">
        <v>500</v>
      </c>
      <c r="F8" s="27" t="n">
        <v>36213</v>
      </c>
      <c r="G8" s="34" t="n">
        <v>36232</v>
      </c>
      <c r="H8" s="28" t="s">
        <v>20</v>
      </c>
      <c r="I8" s="28" t="s">
        <v>20</v>
      </c>
      <c r="J8" s="28" t="s">
        <v>20</v>
      </c>
    </row>
    <row r="9" customFormat="false" ht="12.75" hidden="false" customHeight="false" outlineLevel="0" collapsed="false">
      <c r="A9" s="0" t="n">
        <v>5</v>
      </c>
      <c r="B9" s="25" t="s">
        <v>435</v>
      </c>
      <c r="C9" s="55" t="s">
        <v>436</v>
      </c>
      <c r="D9" s="27" t="s">
        <v>437</v>
      </c>
      <c r="E9" s="26" t="n">
        <v>5000</v>
      </c>
      <c r="F9" s="27" t="n">
        <v>36150</v>
      </c>
      <c r="G9" s="34" t="n">
        <v>36280</v>
      </c>
      <c r="H9" s="28" t="s">
        <v>378</v>
      </c>
      <c r="I9" s="28" t="s">
        <v>20</v>
      </c>
      <c r="J9" s="28" t="s">
        <v>20</v>
      </c>
    </row>
    <row r="10" customFormat="false" ht="12.75" hidden="false" customHeight="false" outlineLevel="0" collapsed="false">
      <c r="A10" s="0" t="n">
        <v>6</v>
      </c>
      <c r="B10" s="25" t="s">
        <v>438</v>
      </c>
      <c r="C10" s="55" t="s">
        <v>439</v>
      </c>
      <c r="D10" s="25" t="s">
        <v>440</v>
      </c>
      <c r="E10" s="26" t="n">
        <v>0</v>
      </c>
      <c r="F10" s="27" t="n">
        <v>36133</v>
      </c>
      <c r="G10" s="34" t="n">
        <v>36201</v>
      </c>
      <c r="H10" s="28" t="s">
        <v>277</v>
      </c>
      <c r="I10" s="28" t="s">
        <v>20</v>
      </c>
      <c r="J10" s="28" t="s">
        <v>20</v>
      </c>
    </row>
    <row r="11" customFormat="false" ht="12.75" hidden="false" customHeight="false" outlineLevel="0" collapsed="false">
      <c r="A11" s="0" t="n">
        <v>7</v>
      </c>
      <c r="B11" s="25" t="s">
        <v>441</v>
      </c>
      <c r="C11" s="55" t="s">
        <v>442</v>
      </c>
      <c r="D11" s="25" t="s">
        <v>426</v>
      </c>
      <c r="E11" s="26" t="n">
        <v>20000</v>
      </c>
      <c r="F11" s="27" t="n">
        <v>36224</v>
      </c>
      <c r="G11" s="34" t="n">
        <v>36244</v>
      </c>
      <c r="H11" s="28" t="s">
        <v>20</v>
      </c>
      <c r="I11" s="28" t="s">
        <v>20</v>
      </c>
      <c r="J11" s="28" t="s">
        <v>20</v>
      </c>
    </row>
    <row r="12" customFormat="false" ht="12.75" hidden="false" customHeight="false" outlineLevel="0" collapsed="false">
      <c r="A12" s="0" t="n">
        <v>8</v>
      </c>
      <c r="B12" s="25" t="s">
        <v>443</v>
      </c>
      <c r="C12" s="55" t="s">
        <v>444</v>
      </c>
      <c r="D12" s="25" t="s">
        <v>49</v>
      </c>
      <c r="E12" s="26" t="n">
        <v>2000</v>
      </c>
      <c r="F12" s="27" t="n">
        <v>36332</v>
      </c>
      <c r="G12" s="34" t="n">
        <v>36425</v>
      </c>
      <c r="H12" s="28" t="s">
        <v>277</v>
      </c>
      <c r="I12" s="28" t="s">
        <v>20</v>
      </c>
      <c r="J12" s="28" t="s">
        <v>20</v>
      </c>
    </row>
    <row r="13" customFormat="false" ht="12.75" hidden="false" customHeight="false" outlineLevel="0" collapsed="false">
      <c r="A13" s="0" t="n">
        <v>9</v>
      </c>
      <c r="B13" s="25" t="s">
        <v>445</v>
      </c>
      <c r="C13" s="55" t="s">
        <v>446</v>
      </c>
      <c r="D13" s="25" t="s">
        <v>129</v>
      </c>
      <c r="E13" s="26" t="n">
        <v>200</v>
      </c>
      <c r="F13" s="27" t="n">
        <v>36251</v>
      </c>
      <c r="G13" s="34" t="n">
        <v>36272</v>
      </c>
      <c r="H13" s="28" t="s">
        <v>20</v>
      </c>
      <c r="I13" s="28" t="s">
        <v>20</v>
      </c>
      <c r="J13" s="28" t="s">
        <v>20</v>
      </c>
    </row>
    <row r="14" customFormat="false" ht="12.75" hidden="false" customHeight="false" outlineLevel="0" collapsed="false">
      <c r="A14" s="0" t="n">
        <v>10</v>
      </c>
      <c r="B14" s="25" t="s">
        <v>447</v>
      </c>
      <c r="C14" s="55" t="s">
        <v>448</v>
      </c>
      <c r="D14" s="25" t="s">
        <v>139</v>
      </c>
      <c r="E14" s="26" t="n">
        <v>400</v>
      </c>
      <c r="F14" s="27" t="n">
        <v>36251</v>
      </c>
      <c r="G14" s="34" t="n">
        <v>36272</v>
      </c>
      <c r="H14" s="28" t="s">
        <v>20</v>
      </c>
      <c r="I14" s="28" t="s">
        <v>20</v>
      </c>
      <c r="J14" s="28" t="s">
        <v>20</v>
      </c>
    </row>
    <row r="15" customFormat="false" ht="12.75" hidden="false" customHeight="false" outlineLevel="0" collapsed="false">
      <c r="A15" s="0" t="n">
        <v>11</v>
      </c>
      <c r="B15" s="25" t="s">
        <v>449</v>
      </c>
      <c r="C15" s="55" t="s">
        <v>450</v>
      </c>
      <c r="D15" s="25" t="s">
        <v>451</v>
      </c>
      <c r="E15" s="26" t="n">
        <v>400</v>
      </c>
      <c r="F15" s="27" t="n">
        <v>36242</v>
      </c>
      <c r="G15" s="34" t="n">
        <v>36260</v>
      </c>
      <c r="H15" s="28" t="s">
        <v>20</v>
      </c>
      <c r="I15" s="28" t="s">
        <v>20</v>
      </c>
      <c r="J15" s="28" t="s">
        <v>20</v>
      </c>
    </row>
    <row r="16" customFormat="false" ht="12.75" hidden="false" customHeight="false" outlineLevel="0" collapsed="false">
      <c r="A16" s="0" t="n">
        <v>12</v>
      </c>
      <c r="B16" s="25" t="s">
        <v>452</v>
      </c>
      <c r="C16" s="55" t="s">
        <v>453</v>
      </c>
      <c r="D16" s="25" t="s">
        <v>454</v>
      </c>
      <c r="E16" s="26" t="n">
        <v>500</v>
      </c>
      <c r="F16" s="27" t="n">
        <v>36242</v>
      </c>
      <c r="G16" s="34" t="n">
        <v>36263</v>
      </c>
      <c r="H16" s="28" t="s">
        <v>20</v>
      </c>
      <c r="I16" s="28" t="s">
        <v>20</v>
      </c>
      <c r="J16" s="28" t="s">
        <v>20</v>
      </c>
    </row>
    <row r="17" customFormat="false" ht="12.75" hidden="false" customHeight="false" outlineLevel="0" collapsed="false">
      <c r="A17" s="0" t="n">
        <v>13</v>
      </c>
      <c r="B17" s="25" t="s">
        <v>455</v>
      </c>
      <c r="C17" s="55" t="s">
        <v>20</v>
      </c>
      <c r="D17" s="25" t="s">
        <v>229</v>
      </c>
      <c r="E17" s="26" t="n">
        <v>4000</v>
      </c>
      <c r="F17" s="27" t="n">
        <v>36293</v>
      </c>
      <c r="G17" s="34" t="n">
        <v>36390</v>
      </c>
      <c r="H17" s="28" t="s">
        <v>277</v>
      </c>
      <c r="I17" s="28" t="s">
        <v>20</v>
      </c>
      <c r="J17" s="28" t="s">
        <v>20</v>
      </c>
    </row>
    <row r="18" customFormat="false" ht="12.75" hidden="false" customHeight="false" outlineLevel="0" collapsed="false">
      <c r="A18" s="0" t="n">
        <v>14</v>
      </c>
      <c r="B18" s="25" t="s">
        <v>456</v>
      </c>
      <c r="C18" s="55" t="s">
        <v>433</v>
      </c>
      <c r="D18" s="25" t="s">
        <v>429</v>
      </c>
      <c r="E18" s="26" t="n">
        <v>500</v>
      </c>
      <c r="F18" s="27" t="n">
        <v>36222</v>
      </c>
      <c r="G18" s="34" t="n">
        <v>36242</v>
      </c>
      <c r="H18" s="28" t="s">
        <v>20</v>
      </c>
      <c r="I18" s="28" t="s">
        <v>20</v>
      </c>
      <c r="J18" s="28" t="s">
        <v>20</v>
      </c>
    </row>
    <row r="19" customFormat="false" ht="12.75" hidden="false" customHeight="false" outlineLevel="0" collapsed="false">
      <c r="A19" s="0" t="n">
        <v>15</v>
      </c>
      <c r="B19" s="25" t="s">
        <v>457</v>
      </c>
      <c r="C19" s="55" t="s">
        <v>458</v>
      </c>
      <c r="D19" s="25" t="s">
        <v>454</v>
      </c>
      <c r="E19" s="26" t="n">
        <v>12000</v>
      </c>
      <c r="F19" s="27" t="n">
        <v>36199</v>
      </c>
      <c r="G19" s="34" t="n">
        <v>36280</v>
      </c>
      <c r="H19" s="28" t="s">
        <v>125</v>
      </c>
      <c r="I19" s="28" t="s">
        <v>20</v>
      </c>
      <c r="J19" s="28" t="s">
        <v>20</v>
      </c>
    </row>
    <row r="20" customFormat="false" ht="12.75" hidden="false" customHeight="false" outlineLevel="0" collapsed="false">
      <c r="A20" s="0" t="n">
        <v>16</v>
      </c>
      <c r="B20" s="25" t="s">
        <v>459</v>
      </c>
      <c r="C20" s="55" t="s">
        <v>460</v>
      </c>
      <c r="D20" s="25" t="s">
        <v>139</v>
      </c>
      <c r="E20" s="26" t="n">
        <v>3000</v>
      </c>
      <c r="F20" s="27" t="n">
        <v>36305</v>
      </c>
      <c r="G20" s="34" t="n">
        <v>36326</v>
      </c>
      <c r="H20" s="28" t="s">
        <v>20</v>
      </c>
      <c r="I20" s="28" t="s">
        <v>20</v>
      </c>
      <c r="J20" s="28" t="s">
        <v>20</v>
      </c>
    </row>
    <row r="21" customFormat="false" ht="12.75" hidden="false" customHeight="false" outlineLevel="0" collapsed="false">
      <c r="A21" s="0" t="n">
        <v>17</v>
      </c>
      <c r="B21" s="25" t="s">
        <v>461</v>
      </c>
      <c r="C21" s="55" t="s">
        <v>462</v>
      </c>
      <c r="D21" s="25" t="s">
        <v>139</v>
      </c>
      <c r="E21" s="26" t="n">
        <v>2000</v>
      </c>
      <c r="F21" s="27" t="n">
        <v>36320</v>
      </c>
      <c r="G21" s="34" t="n">
        <v>36342</v>
      </c>
      <c r="H21" s="28" t="s">
        <v>20</v>
      </c>
      <c r="I21" s="28" t="s">
        <v>20</v>
      </c>
      <c r="J21" s="28" t="s">
        <v>20</v>
      </c>
    </row>
    <row r="22" customFormat="false" ht="12.75" hidden="false" customHeight="false" outlineLevel="0" collapsed="false">
      <c r="A22" s="0" t="n">
        <v>18</v>
      </c>
      <c r="B22" s="25" t="s">
        <v>463</v>
      </c>
      <c r="C22" s="55" t="s">
        <v>464</v>
      </c>
      <c r="D22" s="25" t="s">
        <v>19</v>
      </c>
      <c r="E22" s="26" t="n">
        <v>3000</v>
      </c>
      <c r="F22" s="27" t="n">
        <v>36320</v>
      </c>
      <c r="G22" s="34" t="n">
        <v>36341</v>
      </c>
      <c r="H22" s="28" t="s">
        <v>20</v>
      </c>
      <c r="I22" s="28" t="s">
        <v>20</v>
      </c>
      <c r="J22" s="28" t="s">
        <v>20</v>
      </c>
    </row>
    <row r="23" customFormat="false" ht="12.75" hidden="false" customHeight="false" outlineLevel="0" collapsed="false">
      <c r="A23" s="0" t="n">
        <v>19</v>
      </c>
      <c r="B23" s="25" t="s">
        <v>465</v>
      </c>
      <c r="C23" s="55" t="s">
        <v>466</v>
      </c>
      <c r="D23" s="25" t="s">
        <v>19</v>
      </c>
      <c r="E23" s="26" t="n">
        <v>6000</v>
      </c>
      <c r="F23" s="27" t="n">
        <v>36326</v>
      </c>
      <c r="G23" s="34" t="n">
        <v>36344</v>
      </c>
      <c r="H23" s="28" t="s">
        <v>20</v>
      </c>
      <c r="I23" s="28" t="s">
        <v>20</v>
      </c>
      <c r="J23" s="28" t="s">
        <v>20</v>
      </c>
    </row>
    <row r="24" customFormat="false" ht="12.75" hidden="false" customHeight="false" outlineLevel="0" collapsed="false">
      <c r="A24" s="0" t="n">
        <v>20</v>
      </c>
      <c r="B24" s="25" t="s">
        <v>467</v>
      </c>
      <c r="C24" s="55" t="s">
        <v>468</v>
      </c>
      <c r="D24" s="25" t="s">
        <v>139</v>
      </c>
      <c r="E24" s="26" t="n">
        <v>2000</v>
      </c>
      <c r="F24" s="27" t="n">
        <v>36390</v>
      </c>
      <c r="G24" s="34" t="n">
        <v>36421</v>
      </c>
      <c r="H24" s="28" t="s">
        <v>20</v>
      </c>
      <c r="I24" s="28" t="s">
        <v>20</v>
      </c>
      <c r="J24" s="28" t="s">
        <v>20</v>
      </c>
    </row>
    <row r="25" customFormat="false" ht="12.75" hidden="false" customHeight="false" outlineLevel="0" collapsed="false">
      <c r="A25" s="0" t="n">
        <v>21</v>
      </c>
      <c r="B25" s="25" t="s">
        <v>469</v>
      </c>
      <c r="C25" s="55" t="s">
        <v>470</v>
      </c>
      <c r="D25" s="25" t="s">
        <v>120</v>
      </c>
      <c r="E25" s="26" t="n">
        <v>500</v>
      </c>
      <c r="F25" s="27" t="n">
        <v>36336</v>
      </c>
      <c r="G25" s="34" t="n">
        <v>36356</v>
      </c>
      <c r="H25" s="28" t="s">
        <v>20</v>
      </c>
      <c r="I25" s="28" t="s">
        <v>20</v>
      </c>
      <c r="J25" s="28" t="s">
        <v>20</v>
      </c>
    </row>
    <row r="26" customFormat="false" ht="12.75" hidden="false" customHeight="false" outlineLevel="0" collapsed="false">
      <c r="A26" s="0" t="n">
        <v>22</v>
      </c>
      <c r="B26" s="25" t="s">
        <v>471</v>
      </c>
      <c r="C26" s="55" t="s">
        <v>472</v>
      </c>
      <c r="D26" s="25" t="s">
        <v>143</v>
      </c>
      <c r="E26" s="26" t="n">
        <v>500</v>
      </c>
      <c r="F26" s="27" t="n">
        <v>36336</v>
      </c>
      <c r="G26" s="34" t="n">
        <v>36465</v>
      </c>
      <c r="H26" s="28" t="s">
        <v>378</v>
      </c>
      <c r="I26" s="28" t="s">
        <v>20</v>
      </c>
      <c r="J26" s="28" t="s">
        <v>20</v>
      </c>
    </row>
    <row r="27" customFormat="false" ht="12.75" hidden="false" customHeight="false" outlineLevel="0" collapsed="false">
      <c r="A27" s="0" t="n">
        <v>23</v>
      </c>
      <c r="B27" s="25" t="s">
        <v>473</v>
      </c>
      <c r="C27" s="55" t="s">
        <v>474</v>
      </c>
      <c r="D27" s="25" t="s">
        <v>120</v>
      </c>
      <c r="E27" s="26" t="n">
        <v>500</v>
      </c>
      <c r="F27" s="27" t="n">
        <v>36370</v>
      </c>
      <c r="G27" s="34" t="n">
        <v>36389</v>
      </c>
      <c r="H27" s="28" t="s">
        <v>20</v>
      </c>
      <c r="I27" s="28" t="s">
        <v>20</v>
      </c>
      <c r="J27" s="28" t="s">
        <v>20</v>
      </c>
    </row>
    <row r="28" customFormat="false" ht="12.75" hidden="false" customHeight="false" outlineLevel="0" collapsed="false">
      <c r="A28" s="0" t="n">
        <v>24</v>
      </c>
      <c r="B28" s="25" t="s">
        <v>475</v>
      </c>
      <c r="C28" s="55" t="s">
        <v>476</v>
      </c>
      <c r="D28" s="25" t="s">
        <v>139</v>
      </c>
      <c r="E28" s="26" t="n">
        <v>3000</v>
      </c>
      <c r="F28" s="27" t="n">
        <v>36297</v>
      </c>
      <c r="G28" s="34" t="n">
        <v>36371</v>
      </c>
      <c r="H28" s="28" t="s">
        <v>20</v>
      </c>
      <c r="I28" s="28" t="s">
        <v>20</v>
      </c>
      <c r="J28" s="28" t="s">
        <v>20</v>
      </c>
    </row>
    <row r="29" customFormat="false" ht="12.75" hidden="false" customHeight="false" outlineLevel="0" collapsed="false">
      <c r="A29" s="0" t="n">
        <v>25</v>
      </c>
      <c r="B29" s="25" t="s">
        <v>477</v>
      </c>
      <c r="C29" s="55" t="s">
        <v>478</v>
      </c>
      <c r="D29" s="25" t="s">
        <v>139</v>
      </c>
      <c r="E29" s="26" t="n">
        <v>500</v>
      </c>
      <c r="F29" s="27" t="n">
        <v>36277</v>
      </c>
      <c r="G29" s="34" t="n">
        <v>36295</v>
      </c>
      <c r="H29" s="28" t="s">
        <v>20</v>
      </c>
      <c r="I29" s="28" t="s">
        <v>20</v>
      </c>
      <c r="J29" s="28" t="s">
        <v>20</v>
      </c>
    </row>
    <row r="30" customFormat="false" ht="12.75" hidden="false" customHeight="false" outlineLevel="0" collapsed="false">
      <c r="A30" s="0" t="n">
        <v>26</v>
      </c>
      <c r="B30" s="25" t="s">
        <v>479</v>
      </c>
      <c r="C30" s="55" t="s">
        <v>480</v>
      </c>
      <c r="D30" s="25" t="s">
        <v>19</v>
      </c>
      <c r="E30" s="26" t="n">
        <v>3000</v>
      </c>
      <c r="F30" s="27" t="n">
        <v>36290</v>
      </c>
      <c r="G30" s="34" t="n">
        <v>36312</v>
      </c>
      <c r="H30" s="28" t="s">
        <v>20</v>
      </c>
      <c r="I30" s="28" t="s">
        <v>20</v>
      </c>
      <c r="J30" s="28" t="s">
        <v>20</v>
      </c>
    </row>
    <row r="31" customFormat="false" ht="12.75" hidden="false" customHeight="false" outlineLevel="0" collapsed="false">
      <c r="A31" s="0" t="n">
        <v>27</v>
      </c>
      <c r="B31" s="25" t="s">
        <v>481</v>
      </c>
      <c r="C31" s="55" t="s">
        <v>482</v>
      </c>
      <c r="D31" s="25" t="s">
        <v>19</v>
      </c>
      <c r="E31" s="26" t="n">
        <v>3000</v>
      </c>
      <c r="F31" s="27" t="n">
        <v>36290</v>
      </c>
      <c r="G31" s="34" t="n">
        <v>36309</v>
      </c>
      <c r="H31" s="28" t="s">
        <v>20</v>
      </c>
      <c r="I31" s="28" t="s">
        <v>20</v>
      </c>
      <c r="J31" s="28" t="s">
        <v>20</v>
      </c>
    </row>
    <row r="32" customFormat="false" ht="12.75" hidden="false" customHeight="false" outlineLevel="0" collapsed="false">
      <c r="A32" s="0" t="n">
        <v>28</v>
      </c>
      <c r="B32" s="25" t="s">
        <v>483</v>
      </c>
      <c r="C32" s="55" t="s">
        <v>484</v>
      </c>
      <c r="D32" s="25" t="s">
        <v>45</v>
      </c>
      <c r="E32" s="26" t="n">
        <v>5000</v>
      </c>
      <c r="F32" s="27" t="n">
        <v>36291</v>
      </c>
      <c r="G32" s="34" t="n">
        <v>36312</v>
      </c>
      <c r="H32" s="28" t="s">
        <v>20</v>
      </c>
      <c r="I32" s="28" t="s">
        <v>20</v>
      </c>
      <c r="J32" s="28" t="s">
        <v>20</v>
      </c>
    </row>
    <row r="33" customFormat="false" ht="12.75" hidden="false" customHeight="false" outlineLevel="0" collapsed="false">
      <c r="A33" s="0" t="n">
        <v>29</v>
      </c>
      <c r="B33" s="25" t="s">
        <v>485</v>
      </c>
      <c r="C33" s="55" t="s">
        <v>486</v>
      </c>
      <c r="D33" s="25" t="s">
        <v>139</v>
      </c>
      <c r="E33" s="26" t="n">
        <v>400</v>
      </c>
      <c r="F33" s="27" t="n">
        <v>36285</v>
      </c>
      <c r="G33" s="34" t="n">
        <v>36305</v>
      </c>
      <c r="H33" s="28" t="s">
        <v>20</v>
      </c>
      <c r="I33" s="28" t="s">
        <v>20</v>
      </c>
      <c r="J33" s="28" t="s">
        <v>20</v>
      </c>
    </row>
    <row r="34" customFormat="false" ht="12.75" hidden="false" customHeight="false" outlineLevel="0" collapsed="false">
      <c r="A34" s="0" t="n">
        <v>30</v>
      </c>
      <c r="B34" s="25" t="s">
        <v>487</v>
      </c>
      <c r="C34" s="55" t="s">
        <v>488</v>
      </c>
      <c r="D34" s="25" t="s">
        <v>19</v>
      </c>
      <c r="E34" s="26" t="n">
        <v>2000</v>
      </c>
      <c r="F34" s="27" t="n">
        <v>36340</v>
      </c>
      <c r="G34" s="34" t="n">
        <v>36358</v>
      </c>
      <c r="H34" s="28" t="s">
        <v>20</v>
      </c>
      <c r="I34" s="28" t="s">
        <v>20</v>
      </c>
      <c r="J34" s="28" t="s">
        <v>20</v>
      </c>
    </row>
    <row r="35" customFormat="false" ht="12.75" hidden="false" customHeight="false" outlineLevel="0" collapsed="false">
      <c r="A35" s="0" t="n">
        <v>31</v>
      </c>
      <c r="B35" s="25" t="s">
        <v>489</v>
      </c>
      <c r="C35" s="55" t="s">
        <v>490</v>
      </c>
      <c r="D35" s="25" t="s">
        <v>205</v>
      </c>
      <c r="E35" s="26" t="n">
        <v>500</v>
      </c>
      <c r="F35" s="27" t="n">
        <v>36367</v>
      </c>
      <c r="G35" s="34" t="n">
        <v>36386</v>
      </c>
      <c r="H35" s="28" t="s">
        <v>20</v>
      </c>
      <c r="I35" s="28" t="s">
        <v>20</v>
      </c>
      <c r="J35" s="28" t="s">
        <v>20</v>
      </c>
    </row>
    <row r="36" customFormat="false" ht="12.75" hidden="false" customHeight="false" outlineLevel="0" collapsed="false">
      <c r="A36" s="0" t="n">
        <v>32</v>
      </c>
      <c r="B36" s="25" t="s">
        <v>491</v>
      </c>
      <c r="C36" s="55" t="s">
        <v>492</v>
      </c>
      <c r="D36" s="25" t="s">
        <v>139</v>
      </c>
      <c r="E36" s="26" t="n">
        <v>500</v>
      </c>
      <c r="F36" s="27" t="n">
        <v>36446</v>
      </c>
      <c r="G36" s="34" t="n">
        <v>36466</v>
      </c>
      <c r="H36" s="28" t="s">
        <v>20</v>
      </c>
      <c r="I36" s="28" t="s">
        <v>20</v>
      </c>
      <c r="J36" s="28" t="s">
        <v>20</v>
      </c>
    </row>
    <row r="37" customFormat="false" ht="12.75" hidden="false" customHeight="false" outlineLevel="0" collapsed="false">
      <c r="A37" s="0" t="n">
        <v>33</v>
      </c>
      <c r="B37" s="25" t="s">
        <v>493</v>
      </c>
      <c r="C37" s="55" t="s">
        <v>494</v>
      </c>
      <c r="D37" s="25" t="s">
        <v>139</v>
      </c>
      <c r="E37" s="26" t="n">
        <v>500</v>
      </c>
      <c r="F37" s="27" t="n">
        <v>36469</v>
      </c>
      <c r="G37" s="34" t="n">
        <v>36490</v>
      </c>
      <c r="H37" s="28" t="s">
        <v>20</v>
      </c>
      <c r="I37" s="28" t="s">
        <v>20</v>
      </c>
      <c r="J37" s="28" t="s">
        <v>20</v>
      </c>
    </row>
    <row r="38" customFormat="false" ht="12.75" hidden="false" customHeight="false" outlineLevel="0" collapsed="false">
      <c r="A38" s="0" t="n">
        <v>34</v>
      </c>
      <c r="B38" s="25" t="s">
        <v>495</v>
      </c>
      <c r="C38" s="55" t="s">
        <v>496</v>
      </c>
      <c r="D38" s="25" t="s">
        <v>497</v>
      </c>
      <c r="E38" s="26" t="n">
        <v>4000</v>
      </c>
      <c r="F38" s="27" t="n">
        <v>36466</v>
      </c>
      <c r="G38" s="34" t="n">
        <v>36488</v>
      </c>
      <c r="H38" s="28" t="s">
        <v>20</v>
      </c>
      <c r="I38" s="28" t="s">
        <v>20</v>
      </c>
      <c r="J38" s="28" t="s">
        <v>20</v>
      </c>
    </row>
    <row r="39" customFormat="false" ht="12.75" hidden="false" customHeight="false" outlineLevel="0" collapsed="false">
      <c r="A39" s="0" t="n">
        <v>35</v>
      </c>
      <c r="B39" s="25" t="s">
        <v>498</v>
      </c>
      <c r="C39" s="55" t="s">
        <v>499</v>
      </c>
      <c r="D39" s="25" t="s">
        <v>112</v>
      </c>
      <c r="E39" s="26" t="n">
        <v>1000</v>
      </c>
      <c r="F39" s="27" t="n">
        <v>36495</v>
      </c>
      <c r="G39" s="34" t="n">
        <v>36518</v>
      </c>
      <c r="H39" s="28" t="s">
        <v>20</v>
      </c>
      <c r="I39" s="28" t="s">
        <v>20</v>
      </c>
      <c r="J39" s="28" t="s">
        <v>20</v>
      </c>
    </row>
    <row r="40" customFormat="false" ht="12.75" hidden="false" customHeight="false" outlineLevel="0" collapsed="false">
      <c r="A40" s="0" t="n">
        <v>36</v>
      </c>
      <c r="B40" s="25" t="s">
        <v>500</v>
      </c>
      <c r="C40" s="55" t="s">
        <v>501</v>
      </c>
      <c r="D40" s="25" t="s">
        <v>262</v>
      </c>
      <c r="E40" s="26" t="n">
        <v>1000</v>
      </c>
      <c r="F40" s="27" t="n">
        <v>36472</v>
      </c>
      <c r="G40" s="34" t="n">
        <v>36497</v>
      </c>
      <c r="H40" s="28" t="s">
        <v>20</v>
      </c>
      <c r="I40" s="28" t="s">
        <v>20</v>
      </c>
      <c r="J40" s="28" t="s">
        <v>20</v>
      </c>
    </row>
    <row r="41" customFormat="false" ht="12.75" hidden="false" customHeight="false" outlineLevel="0" collapsed="false">
      <c r="A41" s="0" t="n">
        <v>37</v>
      </c>
      <c r="B41" s="25" t="s">
        <v>502</v>
      </c>
      <c r="C41" s="55" t="s">
        <v>501</v>
      </c>
      <c r="D41" s="25" t="s">
        <v>503</v>
      </c>
      <c r="E41" s="26" t="n">
        <v>500</v>
      </c>
      <c r="F41" s="27" t="n">
        <v>36472</v>
      </c>
      <c r="G41" s="34" t="n">
        <v>36497</v>
      </c>
      <c r="H41" s="28" t="s">
        <v>20</v>
      </c>
      <c r="I41" s="28" t="s">
        <v>20</v>
      </c>
      <c r="J41" s="28" t="s">
        <v>20</v>
      </c>
    </row>
    <row r="42" customFormat="false" ht="12.75" hidden="false" customHeight="false" outlineLevel="0" collapsed="false">
      <c r="A42" s="0" t="n">
        <v>38</v>
      </c>
      <c r="B42" s="25" t="s">
        <v>504</v>
      </c>
      <c r="C42" s="55" t="s">
        <v>505</v>
      </c>
      <c r="D42" s="25" t="s">
        <v>120</v>
      </c>
      <c r="E42" s="26" t="n">
        <v>500</v>
      </c>
      <c r="F42" s="27" t="n">
        <v>36494</v>
      </c>
      <c r="G42" s="34" t="n">
        <v>36522</v>
      </c>
      <c r="H42" s="28" t="s">
        <v>20</v>
      </c>
      <c r="I42" s="28" t="s">
        <v>20</v>
      </c>
      <c r="J42" s="28" t="s">
        <v>20</v>
      </c>
    </row>
    <row r="43" customFormat="false" ht="12.75" hidden="false" customHeight="false" outlineLevel="0" collapsed="false">
      <c r="A43" s="0" t="n">
        <v>39</v>
      </c>
      <c r="B43" s="25" t="s">
        <v>506</v>
      </c>
      <c r="C43" s="55" t="s">
        <v>507</v>
      </c>
      <c r="D43" s="25" t="s">
        <v>229</v>
      </c>
      <c r="E43" s="26" t="n">
        <v>30000</v>
      </c>
      <c r="F43" s="27" t="n">
        <v>36502</v>
      </c>
      <c r="G43" s="34" t="n">
        <v>36524</v>
      </c>
      <c r="H43" s="28" t="s">
        <v>20</v>
      </c>
      <c r="I43" s="28" t="s">
        <v>20</v>
      </c>
      <c r="J43" s="28" t="s">
        <v>20</v>
      </c>
    </row>
    <row r="44" customFormat="false" ht="12.75" hidden="false" customHeight="false" outlineLevel="0" collapsed="false">
      <c r="E44" s="110" t="n">
        <f aca="false">SUM(E5:E43)</f>
        <v>121500</v>
      </c>
    </row>
  </sheetData>
  <mergeCells count="2">
    <mergeCell ref="B1:J1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11.56"/>
    <col collapsed="false" customWidth="true" hidden="false" outlineLevel="0" max="4" min="4" style="0" width="27.99"/>
    <col collapsed="false" customWidth="true" hidden="false" outlineLevel="0" max="5" min="5" style="0" width="9.85"/>
    <col collapsed="false" customWidth="true" hidden="false" outlineLevel="0" max="7" min="6" style="0" width="10.13"/>
  </cols>
  <sheetData>
    <row r="1" customFormat="false" ht="20.25" hidden="false" customHeight="false" outlineLevel="0" collapsed="false">
      <c r="B1" s="4" t="s">
        <v>776</v>
      </c>
      <c r="C1" s="4"/>
      <c r="D1" s="4"/>
      <c r="E1" s="4"/>
      <c r="F1" s="4"/>
      <c r="G1" s="4"/>
      <c r="H1" s="4"/>
      <c r="I1" s="4"/>
      <c r="J1" s="4"/>
    </row>
    <row r="2" customFormat="false" ht="13.5" hidden="false" customHeight="false" outlineLevel="0" collapsed="false">
      <c r="B2" s="83" t="s">
        <v>1</v>
      </c>
      <c r="C2" s="120"/>
      <c r="D2" s="120"/>
      <c r="E2" s="121"/>
      <c r="H2" s="121" t="s">
        <v>790</v>
      </c>
      <c r="I2" s="123"/>
    </row>
    <row r="3" customFormat="false" ht="12.75" hidden="false" customHeight="true" outlineLevel="0" collapsed="false">
      <c r="B3" s="11" t="s">
        <v>3</v>
      </c>
      <c r="C3" s="10" t="s">
        <v>4</v>
      </c>
      <c r="D3" s="12" t="s">
        <v>5</v>
      </c>
      <c r="E3" s="10" t="s">
        <v>6</v>
      </c>
      <c r="F3" s="13" t="s">
        <v>7</v>
      </c>
      <c r="G3" s="13"/>
      <c r="H3" s="14" t="s">
        <v>8</v>
      </c>
      <c r="I3" s="15" t="s">
        <v>9</v>
      </c>
      <c r="J3" s="16" t="s">
        <v>10</v>
      </c>
    </row>
    <row r="4" customFormat="false" ht="13.5" hidden="false" customHeight="false" outlineLevel="0" collapsed="false">
      <c r="B4" s="18"/>
      <c r="C4" s="17"/>
      <c r="D4" s="19" t="s">
        <v>11</v>
      </c>
      <c r="E4" s="17"/>
      <c r="F4" s="20" t="s">
        <v>12</v>
      </c>
      <c r="G4" s="20" t="s">
        <v>13</v>
      </c>
      <c r="H4" s="21" t="s">
        <v>14</v>
      </c>
      <c r="I4" s="22" t="s">
        <v>15</v>
      </c>
      <c r="J4" s="23" t="s">
        <v>16</v>
      </c>
    </row>
    <row r="5" customFormat="false" ht="12.75" hidden="false" customHeight="false" outlineLevel="0" collapsed="false">
      <c r="A5" s="0" t="n">
        <v>1</v>
      </c>
      <c r="B5" s="25" t="s">
        <v>432</v>
      </c>
      <c r="C5" s="55" t="s">
        <v>433</v>
      </c>
      <c r="D5" s="27" t="s">
        <v>434</v>
      </c>
      <c r="E5" s="26" t="n">
        <v>500</v>
      </c>
      <c r="F5" s="27" t="n">
        <v>36213</v>
      </c>
      <c r="G5" s="34" t="n">
        <v>36232</v>
      </c>
      <c r="H5" s="28"/>
      <c r="I5" s="28" t="s">
        <v>20</v>
      </c>
      <c r="J5" s="28" t="s">
        <v>20</v>
      </c>
    </row>
    <row r="6" customFormat="false" ht="12.75" hidden="false" customHeight="false" outlineLevel="0" collapsed="false">
      <c r="A6" s="0" t="n">
        <v>2</v>
      </c>
      <c r="B6" s="25" t="s">
        <v>441</v>
      </c>
      <c r="C6" s="55" t="s">
        <v>442</v>
      </c>
      <c r="D6" s="25" t="s">
        <v>426</v>
      </c>
      <c r="E6" s="26" t="n">
        <v>20000</v>
      </c>
      <c r="F6" s="27" t="n">
        <v>36224</v>
      </c>
      <c r="G6" s="34" t="n">
        <v>36244</v>
      </c>
      <c r="H6" s="28"/>
      <c r="I6" s="28" t="s">
        <v>20</v>
      </c>
      <c r="J6" s="28" t="s">
        <v>20</v>
      </c>
    </row>
    <row r="7" customFormat="false" ht="12.75" hidden="false" customHeight="false" outlineLevel="0" collapsed="false">
      <c r="A7" s="0" t="n">
        <v>3</v>
      </c>
      <c r="B7" s="25" t="s">
        <v>443</v>
      </c>
      <c r="C7" s="55" t="s">
        <v>444</v>
      </c>
      <c r="D7" s="25" t="s">
        <v>49</v>
      </c>
      <c r="E7" s="26" t="n">
        <v>2000</v>
      </c>
      <c r="F7" s="27" t="n">
        <v>36332</v>
      </c>
      <c r="G7" s="34" t="n">
        <v>36425</v>
      </c>
      <c r="H7" s="28" t="s">
        <v>277</v>
      </c>
      <c r="I7" s="28" t="s">
        <v>20</v>
      </c>
      <c r="J7" s="28" t="s">
        <v>20</v>
      </c>
    </row>
    <row r="8" customFormat="false" ht="12.75" hidden="false" customHeight="false" outlineLevel="0" collapsed="false">
      <c r="A8" s="0" t="n">
        <v>4</v>
      </c>
      <c r="B8" s="25" t="s">
        <v>445</v>
      </c>
      <c r="C8" s="55" t="s">
        <v>446</v>
      </c>
      <c r="D8" s="25" t="s">
        <v>129</v>
      </c>
      <c r="E8" s="26" t="n">
        <v>200</v>
      </c>
      <c r="F8" s="27" t="n">
        <v>36251</v>
      </c>
      <c r="G8" s="34" t="n">
        <v>36272</v>
      </c>
      <c r="H8" s="28"/>
      <c r="I8" s="28" t="s">
        <v>20</v>
      </c>
      <c r="J8" s="28" t="s">
        <v>20</v>
      </c>
    </row>
    <row r="9" customFormat="false" ht="12.75" hidden="false" customHeight="false" outlineLevel="0" collapsed="false">
      <c r="A9" s="0" t="n">
        <v>5</v>
      </c>
      <c r="B9" s="25" t="s">
        <v>447</v>
      </c>
      <c r="C9" s="55" t="s">
        <v>448</v>
      </c>
      <c r="D9" s="25" t="s">
        <v>139</v>
      </c>
      <c r="E9" s="26" t="n">
        <v>400</v>
      </c>
      <c r="F9" s="27" t="n">
        <v>36251</v>
      </c>
      <c r="G9" s="34" t="n">
        <v>36272</v>
      </c>
      <c r="H9" s="28"/>
      <c r="I9" s="28" t="s">
        <v>20</v>
      </c>
      <c r="J9" s="28" t="s">
        <v>20</v>
      </c>
    </row>
    <row r="10" customFormat="false" ht="12.75" hidden="false" customHeight="false" outlineLevel="0" collapsed="false">
      <c r="A10" s="0" t="n">
        <v>6</v>
      </c>
      <c r="B10" s="25" t="s">
        <v>449</v>
      </c>
      <c r="C10" s="55" t="s">
        <v>450</v>
      </c>
      <c r="D10" s="25" t="s">
        <v>451</v>
      </c>
      <c r="E10" s="26" t="n">
        <v>400</v>
      </c>
      <c r="F10" s="27" t="n">
        <v>36242</v>
      </c>
      <c r="G10" s="34" t="n">
        <v>36260</v>
      </c>
      <c r="H10" s="28"/>
      <c r="I10" s="28" t="s">
        <v>20</v>
      </c>
      <c r="J10" s="28" t="s">
        <v>20</v>
      </c>
    </row>
    <row r="11" customFormat="false" ht="12.75" hidden="false" customHeight="false" outlineLevel="0" collapsed="false">
      <c r="A11" s="0" t="n">
        <v>7</v>
      </c>
      <c r="B11" s="25" t="s">
        <v>452</v>
      </c>
      <c r="C11" s="55" t="s">
        <v>453</v>
      </c>
      <c r="D11" s="25" t="s">
        <v>454</v>
      </c>
      <c r="E11" s="26" t="n">
        <v>500</v>
      </c>
      <c r="F11" s="27" t="n">
        <v>36242</v>
      </c>
      <c r="G11" s="34" t="n">
        <v>36263</v>
      </c>
      <c r="H11" s="28"/>
      <c r="I11" s="28" t="s">
        <v>20</v>
      </c>
      <c r="J11" s="28" t="s">
        <v>20</v>
      </c>
    </row>
    <row r="12" customFormat="false" ht="12.75" hidden="false" customHeight="false" outlineLevel="0" collapsed="false">
      <c r="A12" s="0" t="n">
        <v>8</v>
      </c>
      <c r="B12" s="25" t="s">
        <v>455</v>
      </c>
      <c r="C12" s="55"/>
      <c r="D12" s="25" t="s">
        <v>229</v>
      </c>
      <c r="E12" s="26" t="n">
        <v>4000</v>
      </c>
      <c r="F12" s="27" t="n">
        <v>36293</v>
      </c>
      <c r="G12" s="34" t="n">
        <v>36390</v>
      </c>
      <c r="H12" s="28" t="s">
        <v>277</v>
      </c>
      <c r="I12" s="28" t="s">
        <v>20</v>
      </c>
      <c r="J12" s="28" t="s">
        <v>20</v>
      </c>
    </row>
    <row r="13" customFormat="false" ht="12.75" hidden="false" customHeight="false" outlineLevel="0" collapsed="false">
      <c r="A13" s="0" t="n">
        <v>9</v>
      </c>
      <c r="B13" s="25" t="s">
        <v>456</v>
      </c>
      <c r="C13" s="55" t="s">
        <v>433</v>
      </c>
      <c r="D13" s="25" t="s">
        <v>429</v>
      </c>
      <c r="E13" s="26" t="n">
        <v>500</v>
      </c>
      <c r="F13" s="27" t="n">
        <v>36222</v>
      </c>
      <c r="G13" s="34" t="n">
        <v>36242</v>
      </c>
      <c r="H13" s="28"/>
      <c r="I13" s="28" t="s">
        <v>20</v>
      </c>
      <c r="J13" s="28" t="s">
        <v>20</v>
      </c>
    </row>
    <row r="14" customFormat="false" ht="12.75" hidden="false" customHeight="false" outlineLevel="0" collapsed="false">
      <c r="A14" s="0" t="n">
        <v>10</v>
      </c>
      <c r="B14" s="25" t="s">
        <v>457</v>
      </c>
      <c r="C14" s="55" t="s">
        <v>458</v>
      </c>
      <c r="D14" s="25" t="s">
        <v>454</v>
      </c>
      <c r="E14" s="26" t="n">
        <v>12000</v>
      </c>
      <c r="F14" s="27" t="n">
        <v>36199</v>
      </c>
      <c r="G14" s="34" t="n">
        <v>36280</v>
      </c>
      <c r="H14" s="28" t="s">
        <v>125</v>
      </c>
      <c r="I14" s="28" t="s">
        <v>20</v>
      </c>
      <c r="J14" s="28" t="s">
        <v>20</v>
      </c>
    </row>
    <row r="15" customFormat="false" ht="12.75" hidden="false" customHeight="false" outlineLevel="0" collapsed="false">
      <c r="A15" s="0" t="n">
        <v>11</v>
      </c>
      <c r="B15" s="25" t="s">
        <v>459</v>
      </c>
      <c r="C15" s="55" t="s">
        <v>460</v>
      </c>
      <c r="D15" s="25" t="s">
        <v>139</v>
      </c>
      <c r="E15" s="26" t="n">
        <v>3000</v>
      </c>
      <c r="F15" s="27" t="n">
        <v>36305</v>
      </c>
      <c r="G15" s="34" t="n">
        <v>36326</v>
      </c>
      <c r="H15" s="28"/>
      <c r="I15" s="28" t="s">
        <v>20</v>
      </c>
      <c r="J15" s="28" t="s">
        <v>20</v>
      </c>
    </row>
    <row r="16" customFormat="false" ht="12.75" hidden="false" customHeight="false" outlineLevel="0" collapsed="false">
      <c r="A16" s="0" t="n">
        <v>12</v>
      </c>
      <c r="B16" s="25" t="s">
        <v>461</v>
      </c>
      <c r="C16" s="55" t="s">
        <v>462</v>
      </c>
      <c r="D16" s="25" t="s">
        <v>139</v>
      </c>
      <c r="E16" s="26" t="n">
        <v>2000</v>
      </c>
      <c r="F16" s="27" t="n">
        <v>36320</v>
      </c>
      <c r="G16" s="34" t="n">
        <v>36342</v>
      </c>
      <c r="H16" s="28"/>
      <c r="I16" s="28" t="s">
        <v>20</v>
      </c>
      <c r="J16" s="28" t="s">
        <v>20</v>
      </c>
    </row>
    <row r="17" customFormat="false" ht="12.75" hidden="false" customHeight="false" outlineLevel="0" collapsed="false">
      <c r="A17" s="0" t="n">
        <v>13</v>
      </c>
      <c r="B17" s="25" t="s">
        <v>463</v>
      </c>
      <c r="C17" s="55" t="s">
        <v>464</v>
      </c>
      <c r="D17" s="25" t="s">
        <v>19</v>
      </c>
      <c r="E17" s="26" t="n">
        <v>3000</v>
      </c>
      <c r="F17" s="27" t="n">
        <v>36320</v>
      </c>
      <c r="G17" s="34" t="n">
        <v>36341</v>
      </c>
      <c r="H17" s="28"/>
      <c r="I17" s="28" t="s">
        <v>20</v>
      </c>
      <c r="J17" s="28" t="s">
        <v>20</v>
      </c>
    </row>
    <row r="18" customFormat="false" ht="12.75" hidden="false" customHeight="false" outlineLevel="0" collapsed="false">
      <c r="A18" s="0" t="n">
        <v>14</v>
      </c>
      <c r="B18" s="25" t="s">
        <v>465</v>
      </c>
      <c r="C18" s="55" t="s">
        <v>466</v>
      </c>
      <c r="D18" s="25" t="s">
        <v>19</v>
      </c>
      <c r="E18" s="26" t="n">
        <v>6000</v>
      </c>
      <c r="F18" s="27" t="n">
        <v>36326</v>
      </c>
      <c r="G18" s="34" t="n">
        <v>36344</v>
      </c>
      <c r="H18" s="28"/>
      <c r="I18" s="28" t="s">
        <v>20</v>
      </c>
      <c r="J18" s="28" t="s">
        <v>20</v>
      </c>
    </row>
    <row r="19" customFormat="false" ht="12.75" hidden="false" customHeight="false" outlineLevel="0" collapsed="false">
      <c r="A19" s="0" t="n">
        <v>15</v>
      </c>
      <c r="B19" s="25" t="s">
        <v>467</v>
      </c>
      <c r="C19" s="55" t="s">
        <v>468</v>
      </c>
      <c r="D19" s="25" t="s">
        <v>139</v>
      </c>
      <c r="E19" s="26" t="n">
        <v>2000</v>
      </c>
      <c r="F19" s="27" t="n">
        <v>36390</v>
      </c>
      <c r="G19" s="34" t="n">
        <v>36421</v>
      </c>
      <c r="H19" s="28"/>
      <c r="I19" s="28" t="s">
        <v>20</v>
      </c>
      <c r="J19" s="28" t="s">
        <v>20</v>
      </c>
    </row>
    <row r="20" customFormat="false" ht="12.75" hidden="false" customHeight="false" outlineLevel="0" collapsed="false">
      <c r="A20" s="0" t="n">
        <v>16</v>
      </c>
      <c r="B20" s="25" t="s">
        <v>469</v>
      </c>
      <c r="C20" s="55" t="s">
        <v>470</v>
      </c>
      <c r="D20" s="25" t="s">
        <v>120</v>
      </c>
      <c r="E20" s="26" t="n">
        <v>500</v>
      </c>
      <c r="F20" s="27" t="n">
        <v>36336</v>
      </c>
      <c r="G20" s="34" t="n">
        <v>36356</v>
      </c>
      <c r="H20" s="28"/>
      <c r="I20" s="28" t="s">
        <v>20</v>
      </c>
      <c r="J20" s="28" t="s">
        <v>20</v>
      </c>
    </row>
    <row r="21" customFormat="false" ht="12.75" hidden="false" customHeight="false" outlineLevel="0" collapsed="false">
      <c r="A21" s="0" t="n">
        <v>17</v>
      </c>
      <c r="B21" s="25" t="s">
        <v>471</v>
      </c>
      <c r="C21" s="55" t="s">
        <v>472</v>
      </c>
      <c r="D21" s="25" t="s">
        <v>143</v>
      </c>
      <c r="E21" s="26" t="n">
        <v>500</v>
      </c>
      <c r="F21" s="27" t="n">
        <v>36336</v>
      </c>
      <c r="G21" s="34" t="n">
        <v>36465</v>
      </c>
      <c r="H21" s="28" t="s">
        <v>378</v>
      </c>
      <c r="I21" s="28" t="s">
        <v>20</v>
      </c>
      <c r="J21" s="28" t="s">
        <v>20</v>
      </c>
    </row>
    <row r="22" customFormat="false" ht="12.75" hidden="false" customHeight="false" outlineLevel="0" collapsed="false">
      <c r="A22" s="0" t="n">
        <v>18</v>
      </c>
      <c r="B22" s="25" t="s">
        <v>473</v>
      </c>
      <c r="C22" s="55" t="s">
        <v>474</v>
      </c>
      <c r="D22" s="25" t="s">
        <v>120</v>
      </c>
      <c r="E22" s="26" t="n">
        <v>500</v>
      </c>
      <c r="F22" s="27" t="n">
        <v>36370</v>
      </c>
      <c r="G22" s="34" t="n">
        <v>36389</v>
      </c>
      <c r="H22" s="28"/>
      <c r="I22" s="28" t="s">
        <v>20</v>
      </c>
      <c r="J22" s="28" t="s">
        <v>20</v>
      </c>
    </row>
    <row r="23" customFormat="false" ht="12.75" hidden="false" customHeight="false" outlineLevel="0" collapsed="false">
      <c r="A23" s="0" t="n">
        <v>19</v>
      </c>
      <c r="B23" s="25" t="s">
        <v>475</v>
      </c>
      <c r="C23" s="55" t="s">
        <v>476</v>
      </c>
      <c r="D23" s="25" t="s">
        <v>139</v>
      </c>
      <c r="E23" s="26" t="n">
        <v>3000</v>
      </c>
      <c r="F23" s="27" t="n">
        <v>36297</v>
      </c>
      <c r="G23" s="34" t="n">
        <v>36371</v>
      </c>
      <c r="H23" s="28"/>
      <c r="I23" s="28" t="s">
        <v>20</v>
      </c>
      <c r="J23" s="28" t="s">
        <v>20</v>
      </c>
    </row>
    <row r="24" customFormat="false" ht="12.75" hidden="false" customHeight="false" outlineLevel="0" collapsed="false">
      <c r="A24" s="0" t="n">
        <v>20</v>
      </c>
      <c r="B24" s="25" t="s">
        <v>477</v>
      </c>
      <c r="C24" s="55" t="s">
        <v>478</v>
      </c>
      <c r="D24" s="25" t="s">
        <v>139</v>
      </c>
      <c r="E24" s="26" t="n">
        <v>500</v>
      </c>
      <c r="F24" s="27" t="n">
        <v>36277</v>
      </c>
      <c r="G24" s="34" t="n">
        <v>36295</v>
      </c>
      <c r="H24" s="28"/>
      <c r="I24" s="28" t="s">
        <v>20</v>
      </c>
      <c r="J24" s="28" t="s">
        <v>20</v>
      </c>
    </row>
    <row r="25" customFormat="false" ht="12.75" hidden="false" customHeight="false" outlineLevel="0" collapsed="false">
      <c r="A25" s="0" t="n">
        <v>21</v>
      </c>
      <c r="B25" s="25" t="s">
        <v>479</v>
      </c>
      <c r="C25" s="55" t="s">
        <v>480</v>
      </c>
      <c r="D25" s="25" t="s">
        <v>19</v>
      </c>
      <c r="E25" s="26" t="n">
        <v>3000</v>
      </c>
      <c r="F25" s="27" t="n">
        <v>36290</v>
      </c>
      <c r="G25" s="34" t="n">
        <v>36312</v>
      </c>
      <c r="H25" s="28"/>
      <c r="I25" s="28" t="s">
        <v>20</v>
      </c>
      <c r="J25" s="28" t="s">
        <v>20</v>
      </c>
    </row>
    <row r="26" customFormat="false" ht="12.75" hidden="false" customHeight="false" outlineLevel="0" collapsed="false">
      <c r="A26" s="0" t="n">
        <v>22</v>
      </c>
      <c r="B26" s="25" t="s">
        <v>481</v>
      </c>
      <c r="C26" s="55" t="s">
        <v>482</v>
      </c>
      <c r="D26" s="25" t="s">
        <v>19</v>
      </c>
      <c r="E26" s="26" t="n">
        <v>3000</v>
      </c>
      <c r="F26" s="27" t="n">
        <v>36290</v>
      </c>
      <c r="G26" s="34" t="n">
        <v>36309</v>
      </c>
      <c r="H26" s="28"/>
      <c r="I26" s="28" t="s">
        <v>20</v>
      </c>
      <c r="J26" s="28" t="s">
        <v>20</v>
      </c>
    </row>
    <row r="27" customFormat="false" ht="12.75" hidden="false" customHeight="false" outlineLevel="0" collapsed="false">
      <c r="A27" s="0" t="n">
        <v>23</v>
      </c>
      <c r="B27" s="25" t="s">
        <v>483</v>
      </c>
      <c r="C27" s="55" t="s">
        <v>484</v>
      </c>
      <c r="D27" s="25" t="s">
        <v>45</v>
      </c>
      <c r="E27" s="26" t="n">
        <v>5000</v>
      </c>
      <c r="F27" s="27" t="n">
        <v>36291</v>
      </c>
      <c r="G27" s="34" t="n">
        <v>36312</v>
      </c>
      <c r="H27" s="28"/>
      <c r="I27" s="28" t="s">
        <v>20</v>
      </c>
      <c r="J27" s="28" t="s">
        <v>20</v>
      </c>
    </row>
    <row r="28" customFormat="false" ht="12.75" hidden="false" customHeight="false" outlineLevel="0" collapsed="false">
      <c r="A28" s="0" t="n">
        <v>24</v>
      </c>
      <c r="B28" s="25" t="s">
        <v>485</v>
      </c>
      <c r="C28" s="55" t="s">
        <v>486</v>
      </c>
      <c r="D28" s="25" t="s">
        <v>139</v>
      </c>
      <c r="E28" s="26" t="n">
        <v>400</v>
      </c>
      <c r="F28" s="27" t="n">
        <v>36285</v>
      </c>
      <c r="G28" s="34" t="n">
        <v>36305</v>
      </c>
      <c r="H28" s="28"/>
      <c r="I28" s="28" t="s">
        <v>20</v>
      </c>
      <c r="J28" s="28" t="s">
        <v>20</v>
      </c>
    </row>
    <row r="29" customFormat="false" ht="12.75" hidden="false" customHeight="false" outlineLevel="0" collapsed="false">
      <c r="A29" s="0" t="n">
        <v>25</v>
      </c>
      <c r="B29" s="25" t="s">
        <v>487</v>
      </c>
      <c r="C29" s="55" t="s">
        <v>488</v>
      </c>
      <c r="D29" s="25" t="s">
        <v>19</v>
      </c>
      <c r="E29" s="26" t="n">
        <v>2000</v>
      </c>
      <c r="F29" s="27" t="n">
        <v>36340</v>
      </c>
      <c r="G29" s="34" t="n">
        <v>36358</v>
      </c>
      <c r="H29" s="28"/>
      <c r="I29" s="28" t="s">
        <v>20</v>
      </c>
      <c r="J29" s="28" t="s">
        <v>20</v>
      </c>
    </row>
    <row r="30" customFormat="false" ht="12.75" hidden="false" customHeight="false" outlineLevel="0" collapsed="false">
      <c r="A30" s="0" t="n">
        <v>26</v>
      </c>
      <c r="B30" s="25" t="s">
        <v>489</v>
      </c>
      <c r="C30" s="55" t="s">
        <v>490</v>
      </c>
      <c r="D30" s="25" t="s">
        <v>205</v>
      </c>
      <c r="E30" s="26" t="n">
        <v>500</v>
      </c>
      <c r="F30" s="27" t="n">
        <v>36367</v>
      </c>
      <c r="G30" s="34" t="n">
        <v>36386</v>
      </c>
      <c r="H30" s="28"/>
      <c r="I30" s="28" t="s">
        <v>20</v>
      </c>
      <c r="J30" s="28" t="s">
        <v>20</v>
      </c>
    </row>
    <row r="31" customFormat="false" ht="12.75" hidden="false" customHeight="false" outlineLevel="0" collapsed="false">
      <c r="A31" s="0" t="n">
        <v>27</v>
      </c>
      <c r="B31" s="25" t="s">
        <v>491</v>
      </c>
      <c r="C31" s="55" t="s">
        <v>492</v>
      </c>
      <c r="D31" s="25" t="s">
        <v>139</v>
      </c>
      <c r="E31" s="26" t="n">
        <v>500</v>
      </c>
      <c r="F31" s="27" t="n">
        <v>36446</v>
      </c>
      <c r="G31" s="34" t="n">
        <v>36466</v>
      </c>
      <c r="H31" s="28"/>
      <c r="I31" s="28" t="s">
        <v>20</v>
      </c>
      <c r="J31" s="28" t="s">
        <v>20</v>
      </c>
    </row>
    <row r="32" customFormat="false" ht="12.75" hidden="false" customHeight="false" outlineLevel="0" collapsed="false">
      <c r="A32" s="0" t="n">
        <v>28</v>
      </c>
      <c r="B32" s="25" t="s">
        <v>493</v>
      </c>
      <c r="C32" s="55" t="s">
        <v>494</v>
      </c>
      <c r="D32" s="25" t="s">
        <v>139</v>
      </c>
      <c r="E32" s="26" t="n">
        <v>500</v>
      </c>
      <c r="F32" s="27" t="n">
        <v>36469</v>
      </c>
      <c r="G32" s="34" t="n">
        <v>36490</v>
      </c>
      <c r="H32" s="28"/>
      <c r="I32" s="28" t="s">
        <v>20</v>
      </c>
      <c r="J32" s="28" t="s">
        <v>20</v>
      </c>
    </row>
    <row r="33" customFormat="false" ht="12.75" hidden="false" customHeight="false" outlineLevel="0" collapsed="false">
      <c r="A33" s="0" t="n">
        <v>29</v>
      </c>
      <c r="B33" s="25" t="s">
        <v>495</v>
      </c>
      <c r="C33" s="55" t="s">
        <v>496</v>
      </c>
      <c r="D33" s="25" t="s">
        <v>497</v>
      </c>
      <c r="E33" s="26" t="n">
        <v>4000</v>
      </c>
      <c r="F33" s="27" t="n">
        <v>36466</v>
      </c>
      <c r="G33" s="34" t="n">
        <v>36488</v>
      </c>
      <c r="H33" s="28"/>
      <c r="I33" s="28" t="s">
        <v>20</v>
      </c>
      <c r="J33" s="28" t="s">
        <v>20</v>
      </c>
    </row>
    <row r="34" customFormat="false" ht="12.75" hidden="false" customHeight="false" outlineLevel="0" collapsed="false">
      <c r="A34" s="0" t="n">
        <v>30</v>
      </c>
      <c r="B34" s="25" t="s">
        <v>498</v>
      </c>
      <c r="C34" s="55" t="s">
        <v>499</v>
      </c>
      <c r="D34" s="25" t="s">
        <v>112</v>
      </c>
      <c r="E34" s="26" t="n">
        <v>1000</v>
      </c>
      <c r="F34" s="27" t="n">
        <v>36495</v>
      </c>
      <c r="G34" s="34" t="n">
        <v>36518</v>
      </c>
      <c r="H34" s="28"/>
      <c r="I34" s="28" t="s">
        <v>20</v>
      </c>
      <c r="J34" s="28" t="s">
        <v>20</v>
      </c>
    </row>
    <row r="35" customFormat="false" ht="12.75" hidden="false" customHeight="false" outlineLevel="0" collapsed="false">
      <c r="A35" s="0" t="n">
        <v>31</v>
      </c>
      <c r="B35" s="25" t="s">
        <v>500</v>
      </c>
      <c r="C35" s="55" t="s">
        <v>501</v>
      </c>
      <c r="D35" s="25" t="s">
        <v>262</v>
      </c>
      <c r="E35" s="26" t="n">
        <v>1000</v>
      </c>
      <c r="F35" s="27" t="n">
        <v>36472</v>
      </c>
      <c r="G35" s="34" t="n">
        <v>36497</v>
      </c>
      <c r="H35" s="28"/>
      <c r="I35" s="28" t="s">
        <v>20</v>
      </c>
      <c r="J35" s="28" t="s">
        <v>20</v>
      </c>
    </row>
    <row r="36" customFormat="false" ht="12.75" hidden="false" customHeight="false" outlineLevel="0" collapsed="false">
      <c r="A36" s="0" t="n">
        <v>32</v>
      </c>
      <c r="B36" s="25" t="s">
        <v>502</v>
      </c>
      <c r="C36" s="55" t="s">
        <v>501</v>
      </c>
      <c r="D36" s="25" t="s">
        <v>503</v>
      </c>
      <c r="E36" s="26" t="n">
        <v>500</v>
      </c>
      <c r="F36" s="27" t="n">
        <v>36472</v>
      </c>
      <c r="G36" s="34" t="n">
        <v>36497</v>
      </c>
      <c r="H36" s="28"/>
      <c r="I36" s="28" t="s">
        <v>20</v>
      </c>
      <c r="J36" s="28" t="s">
        <v>20</v>
      </c>
    </row>
    <row r="37" customFormat="false" ht="12.75" hidden="false" customHeight="false" outlineLevel="0" collapsed="false">
      <c r="A37" s="0" t="n">
        <v>33</v>
      </c>
      <c r="B37" s="25" t="s">
        <v>504</v>
      </c>
      <c r="C37" s="55" t="s">
        <v>505</v>
      </c>
      <c r="D37" s="25" t="s">
        <v>120</v>
      </c>
      <c r="E37" s="26" t="n">
        <v>500</v>
      </c>
      <c r="F37" s="27" t="n">
        <v>36494</v>
      </c>
      <c r="G37" s="34" t="n">
        <v>36522</v>
      </c>
      <c r="H37" s="28"/>
      <c r="I37" s="28" t="s">
        <v>20</v>
      </c>
      <c r="J37" s="28" t="s">
        <v>20</v>
      </c>
    </row>
    <row r="38" customFormat="false" ht="12.75" hidden="false" customHeight="false" outlineLevel="0" collapsed="false">
      <c r="A38" s="0" t="n">
        <v>34</v>
      </c>
      <c r="B38" s="25" t="s">
        <v>506</v>
      </c>
      <c r="C38" s="55" t="s">
        <v>507</v>
      </c>
      <c r="D38" s="25" t="s">
        <v>229</v>
      </c>
      <c r="E38" s="26" t="n">
        <v>30000</v>
      </c>
      <c r="F38" s="27" t="n">
        <v>36502</v>
      </c>
      <c r="G38" s="34" t="n">
        <v>36524</v>
      </c>
      <c r="H38" s="28"/>
      <c r="I38" s="28" t="s">
        <v>20</v>
      </c>
      <c r="J38" s="28" t="s">
        <v>20</v>
      </c>
    </row>
    <row r="39" customFormat="false" ht="12.75" hidden="false" customHeight="false" outlineLevel="0" collapsed="false">
      <c r="E39" s="110" t="n">
        <f aca="false">SUM(E5:E38)</f>
        <v>113400</v>
      </c>
    </row>
  </sheetData>
  <mergeCells count="2">
    <mergeCell ref="B1:J1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41"/>
    <col collapsed="false" customWidth="true" hidden="false" outlineLevel="0" max="3" min="3" style="0" width="10.99"/>
    <col collapsed="false" customWidth="true" hidden="false" outlineLevel="0" max="4" min="4" style="0" width="27.99"/>
    <col collapsed="false" customWidth="true" hidden="false" outlineLevel="0" max="5" min="5" style="0" width="9.85"/>
    <col collapsed="false" customWidth="true" hidden="false" outlineLevel="0" max="6" min="6" style="0" width="10.13"/>
  </cols>
  <sheetData>
    <row r="1" customFormat="false" ht="20.25" hidden="false" customHeight="false" outlineLevel="0" collapsed="false">
      <c r="B1" s="4" t="s">
        <v>777</v>
      </c>
      <c r="C1" s="4"/>
      <c r="D1" s="4"/>
      <c r="E1" s="4"/>
      <c r="F1" s="4"/>
      <c r="G1" s="4"/>
      <c r="H1" s="4"/>
      <c r="I1" s="4"/>
      <c r="J1" s="4"/>
    </row>
    <row r="2" customFormat="false" ht="13.5" hidden="false" customHeight="false" outlineLevel="0" collapsed="false">
      <c r="B2" s="83" t="s">
        <v>1</v>
      </c>
      <c r="C2" s="120"/>
      <c r="D2" s="120"/>
      <c r="E2" s="121"/>
      <c r="H2" s="121" t="s">
        <v>790</v>
      </c>
      <c r="I2" s="123"/>
    </row>
    <row r="3" customFormat="false" ht="12.75" hidden="false" customHeight="true" outlineLevel="0" collapsed="false">
      <c r="B3" s="11" t="s">
        <v>3</v>
      </c>
      <c r="C3" s="10" t="s">
        <v>4</v>
      </c>
      <c r="D3" s="12" t="s">
        <v>5</v>
      </c>
      <c r="E3" s="10" t="s">
        <v>6</v>
      </c>
      <c r="F3" s="13" t="s">
        <v>7</v>
      </c>
      <c r="G3" s="13"/>
      <c r="H3" s="14" t="s">
        <v>8</v>
      </c>
      <c r="I3" s="15" t="s">
        <v>9</v>
      </c>
      <c r="J3" s="16" t="s">
        <v>10</v>
      </c>
    </row>
    <row r="4" customFormat="false" ht="24.75" hidden="false" customHeight="false" outlineLevel="0" collapsed="false">
      <c r="B4" s="18"/>
      <c r="C4" s="17"/>
      <c r="D4" s="19" t="s">
        <v>11</v>
      </c>
      <c r="E4" s="17"/>
      <c r="F4" s="20" t="s">
        <v>12</v>
      </c>
      <c r="G4" s="20" t="s">
        <v>13</v>
      </c>
      <c r="H4" s="21" t="s">
        <v>14</v>
      </c>
      <c r="I4" s="22" t="s">
        <v>15</v>
      </c>
      <c r="J4" s="23" t="s">
        <v>16</v>
      </c>
    </row>
    <row r="5" customFormat="false" ht="12.75" hidden="false" customHeight="false" outlineLevel="0" collapsed="false">
      <c r="A5" s="0" t="n">
        <v>1</v>
      </c>
      <c r="B5" s="58" t="s">
        <v>424</v>
      </c>
      <c r="C5" s="62" t="s">
        <v>425</v>
      </c>
      <c r="D5" s="58" t="s">
        <v>426</v>
      </c>
      <c r="E5" s="59" t="n">
        <v>2000</v>
      </c>
      <c r="F5" s="63" t="n">
        <v>36159</v>
      </c>
      <c r="G5" s="60" t="n">
        <v>36180</v>
      </c>
      <c r="H5" s="61"/>
      <c r="I5" s="61" t="s">
        <v>20</v>
      </c>
      <c r="J5" s="61" t="s">
        <v>20</v>
      </c>
    </row>
    <row r="6" customFormat="false" ht="12.75" hidden="false" customHeight="false" outlineLevel="0" collapsed="false">
      <c r="A6" s="0" t="n">
        <v>2</v>
      </c>
      <c r="B6" s="25" t="s">
        <v>427</v>
      </c>
      <c r="C6" s="55" t="s">
        <v>428</v>
      </c>
      <c r="D6" s="27" t="s">
        <v>429</v>
      </c>
      <c r="E6" s="26" t="n">
        <v>600</v>
      </c>
      <c r="F6" s="27" t="n">
        <v>36140</v>
      </c>
      <c r="G6" s="34" t="n">
        <v>36165</v>
      </c>
      <c r="H6" s="28"/>
      <c r="I6" s="28" t="s">
        <v>20</v>
      </c>
      <c r="J6" s="28" t="s">
        <v>20</v>
      </c>
    </row>
    <row r="7" customFormat="false" ht="12.75" hidden="false" customHeight="false" outlineLevel="0" collapsed="false">
      <c r="A7" s="0" t="n">
        <v>3</v>
      </c>
      <c r="B7" s="25" t="s">
        <v>430</v>
      </c>
      <c r="C7" s="55"/>
      <c r="D7" s="27" t="s">
        <v>431</v>
      </c>
      <c r="E7" s="26" t="n">
        <v>500</v>
      </c>
      <c r="F7" s="27" t="n">
        <v>36151</v>
      </c>
      <c r="G7" s="34" t="n">
        <v>36179</v>
      </c>
      <c r="H7" s="28"/>
      <c r="I7" s="28" t="s">
        <v>20</v>
      </c>
      <c r="J7" s="28" t="s">
        <v>20</v>
      </c>
    </row>
    <row r="8" customFormat="false" ht="12.75" hidden="false" customHeight="false" outlineLevel="0" collapsed="false">
      <c r="A8" s="0" t="n">
        <v>4</v>
      </c>
      <c r="B8" s="25" t="s">
        <v>435</v>
      </c>
      <c r="C8" s="55" t="s">
        <v>436</v>
      </c>
      <c r="D8" s="27" t="s">
        <v>437</v>
      </c>
      <c r="E8" s="26" t="n">
        <v>5000</v>
      </c>
      <c r="F8" s="27" t="n">
        <v>36150</v>
      </c>
      <c r="G8" s="34" t="n">
        <v>36280</v>
      </c>
      <c r="H8" s="28" t="s">
        <v>378</v>
      </c>
      <c r="I8" s="28" t="s">
        <v>20</v>
      </c>
      <c r="J8" s="28" t="s">
        <v>20</v>
      </c>
    </row>
    <row r="9" customFormat="false" ht="12.75" hidden="false" customHeight="false" outlineLevel="0" collapsed="false">
      <c r="A9" s="0" t="n">
        <v>5</v>
      </c>
      <c r="B9" s="25" t="s">
        <v>438</v>
      </c>
      <c r="C9" s="55" t="s">
        <v>439</v>
      </c>
      <c r="D9" s="25" t="s">
        <v>440</v>
      </c>
      <c r="E9" s="26" t="n">
        <v>0</v>
      </c>
      <c r="F9" s="27" t="n">
        <v>36133</v>
      </c>
      <c r="G9" s="34" t="n">
        <v>36201</v>
      </c>
      <c r="H9" s="28" t="s">
        <v>277</v>
      </c>
      <c r="I9" s="28" t="s">
        <v>20</v>
      </c>
      <c r="J9" s="28" t="s">
        <v>20</v>
      </c>
    </row>
    <row r="10" customFormat="false" ht="12.75" hidden="false" customHeight="false" outlineLevel="0" collapsed="false">
      <c r="E10" s="110" t="n">
        <f aca="false">SUM(E5:E9)</f>
        <v>8100</v>
      </c>
    </row>
  </sheetData>
  <mergeCells count="2">
    <mergeCell ref="B1:J1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7"/>
    <col collapsed="false" customWidth="true" hidden="false" outlineLevel="0" max="3" min="3" style="0" width="11.56"/>
    <col collapsed="false" customWidth="true" hidden="false" outlineLevel="0" max="4" min="4" style="0" width="27.99"/>
    <col collapsed="false" customWidth="true" hidden="false" outlineLevel="0" max="5" min="5" style="0" width="9.85"/>
    <col collapsed="false" customWidth="true" hidden="false" outlineLevel="0" max="7" min="6" style="1" width="10.13"/>
    <col collapsed="false" customWidth="true" hidden="false" outlineLevel="0" max="10" min="10" style="6" width="9.14"/>
  </cols>
  <sheetData>
    <row r="1" customFormat="false" ht="20.25" hidden="false" customHeight="false" outlineLevel="0" collapsed="false">
      <c r="B1" s="3" t="s">
        <v>779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B2" s="83" t="s">
        <v>1</v>
      </c>
      <c r="C2" s="120"/>
      <c r="D2" s="120"/>
      <c r="G2" s="120"/>
      <c r="H2" s="150" t="s">
        <v>780</v>
      </c>
      <c r="I2" s="7" t="s">
        <v>791</v>
      </c>
      <c r="J2" s="151"/>
    </row>
    <row r="3" customFormat="false" ht="12.75" hidden="false" customHeight="false" outlineLevel="0" collapsed="false">
      <c r="B3" s="11" t="s">
        <v>3</v>
      </c>
      <c r="C3" s="10" t="s">
        <v>792</v>
      </c>
      <c r="D3" s="12" t="s">
        <v>5</v>
      </c>
      <c r="E3" s="10" t="s">
        <v>6</v>
      </c>
      <c r="F3" s="152" t="s">
        <v>7</v>
      </c>
      <c r="G3" s="153"/>
      <c r="H3" s="154" t="s">
        <v>8</v>
      </c>
      <c r="I3" s="155" t="s">
        <v>9</v>
      </c>
      <c r="J3" s="156" t="s">
        <v>10</v>
      </c>
    </row>
    <row r="4" customFormat="false" ht="13.5" hidden="false" customHeight="false" outlineLevel="0" collapsed="false">
      <c r="B4" s="18"/>
      <c r="C4" s="149"/>
      <c r="D4" s="19" t="s">
        <v>11</v>
      </c>
      <c r="E4" s="149"/>
      <c r="F4" s="20" t="s">
        <v>12</v>
      </c>
      <c r="G4" s="157" t="s">
        <v>13</v>
      </c>
      <c r="H4" s="158" t="s">
        <v>793</v>
      </c>
      <c r="I4" s="159" t="s">
        <v>15</v>
      </c>
      <c r="J4" s="160" t="s">
        <v>16</v>
      </c>
    </row>
    <row r="5" customFormat="false" ht="12.75" hidden="false" customHeight="false" outlineLevel="0" collapsed="false">
      <c r="A5" s="0" t="n">
        <v>1</v>
      </c>
      <c r="B5" s="33" t="s">
        <v>509</v>
      </c>
      <c r="C5" s="64" t="n">
        <v>10618007</v>
      </c>
      <c r="D5" s="65" t="s">
        <v>510</v>
      </c>
      <c r="E5" s="66" t="n">
        <v>15000</v>
      </c>
      <c r="F5" s="67" t="n">
        <v>36103</v>
      </c>
      <c r="G5" s="68" t="n">
        <v>36179</v>
      </c>
      <c r="H5" s="69" t="s">
        <v>378</v>
      </c>
      <c r="I5" s="45" t="s">
        <v>511</v>
      </c>
      <c r="J5" s="70" t="s">
        <v>511</v>
      </c>
    </row>
    <row r="6" customFormat="false" ht="12.75" hidden="false" customHeight="false" outlineLevel="0" collapsed="false">
      <c r="A6" s="0" t="n">
        <v>2</v>
      </c>
      <c r="B6" s="40" t="s">
        <v>512</v>
      </c>
      <c r="C6" s="71" t="n">
        <v>18629369</v>
      </c>
      <c r="D6" s="72" t="s">
        <v>513</v>
      </c>
      <c r="E6" s="73" t="n">
        <v>50000</v>
      </c>
      <c r="F6" s="34" t="n">
        <v>36108</v>
      </c>
      <c r="G6" s="74" t="n">
        <v>36229</v>
      </c>
      <c r="H6" s="75" t="s">
        <v>378</v>
      </c>
      <c r="I6" s="39" t="s">
        <v>511</v>
      </c>
      <c r="J6" s="39" t="s">
        <v>511</v>
      </c>
    </row>
    <row r="7" customFormat="false" ht="12.75" hidden="false" customHeight="false" outlineLevel="0" collapsed="false">
      <c r="A7" s="0" t="n">
        <v>3</v>
      </c>
      <c r="B7" s="40" t="s">
        <v>514</v>
      </c>
      <c r="C7" s="71" t="n">
        <v>25503731</v>
      </c>
      <c r="D7" s="72" t="s">
        <v>515</v>
      </c>
      <c r="E7" s="73" t="n">
        <v>30000</v>
      </c>
      <c r="F7" s="34" t="n">
        <v>36130</v>
      </c>
      <c r="G7" s="74" t="n">
        <v>36269</v>
      </c>
      <c r="H7" s="75" t="s">
        <v>378</v>
      </c>
      <c r="I7" s="39" t="s">
        <v>511</v>
      </c>
      <c r="J7" s="39" t="s">
        <v>511</v>
      </c>
    </row>
    <row r="8" customFormat="false" ht="12.75" hidden="false" customHeight="false" outlineLevel="0" collapsed="false">
      <c r="A8" s="0" t="n">
        <v>4</v>
      </c>
      <c r="B8" s="40" t="s">
        <v>516</v>
      </c>
      <c r="C8" s="71" t="n">
        <v>66551633</v>
      </c>
      <c r="D8" s="72" t="s">
        <v>510</v>
      </c>
      <c r="E8" s="73" t="n">
        <v>5000</v>
      </c>
      <c r="F8" s="34" t="n">
        <v>36167</v>
      </c>
      <c r="G8" s="74" t="n">
        <v>36192</v>
      </c>
      <c r="H8" s="28" t="s">
        <v>511</v>
      </c>
      <c r="I8" s="39" t="s">
        <v>511</v>
      </c>
      <c r="J8" s="39" t="s">
        <v>511</v>
      </c>
    </row>
    <row r="9" customFormat="false" ht="12.75" hidden="false" customHeight="false" outlineLevel="0" collapsed="false">
      <c r="A9" s="0" t="n">
        <v>5</v>
      </c>
      <c r="B9" s="40" t="s">
        <v>517</v>
      </c>
      <c r="C9" s="71" t="n">
        <v>60734540</v>
      </c>
      <c r="D9" s="72" t="s">
        <v>518</v>
      </c>
      <c r="E9" s="73" t="n">
        <v>5000</v>
      </c>
      <c r="F9" s="34" t="n">
        <v>36178</v>
      </c>
      <c r="G9" s="74" t="n">
        <v>36201</v>
      </c>
      <c r="H9" s="28" t="s">
        <v>511</v>
      </c>
      <c r="I9" s="39" t="s">
        <v>511</v>
      </c>
      <c r="J9" s="39" t="s">
        <v>511</v>
      </c>
    </row>
    <row r="10" customFormat="false" ht="12.75" hidden="false" customHeight="false" outlineLevel="0" collapsed="false">
      <c r="A10" s="0" t="n">
        <v>6</v>
      </c>
      <c r="B10" s="40" t="s">
        <v>519</v>
      </c>
      <c r="C10" s="71" t="n">
        <v>46285849</v>
      </c>
      <c r="D10" s="72" t="s">
        <v>520</v>
      </c>
      <c r="E10" s="73" t="n">
        <v>2000</v>
      </c>
      <c r="F10" s="34" t="n">
        <v>36187</v>
      </c>
      <c r="G10" s="74" t="n">
        <v>36209</v>
      </c>
      <c r="H10" s="28" t="s">
        <v>511</v>
      </c>
      <c r="I10" s="39" t="s">
        <v>511</v>
      </c>
      <c r="J10" s="39" t="s">
        <v>511</v>
      </c>
    </row>
    <row r="11" customFormat="false" ht="12.75" hidden="false" customHeight="false" outlineLevel="0" collapsed="false">
      <c r="A11" s="0" t="n">
        <v>7</v>
      </c>
      <c r="B11" s="40" t="s">
        <v>521</v>
      </c>
      <c r="C11" s="71" t="n">
        <v>46975616</v>
      </c>
      <c r="D11" s="72" t="s">
        <v>522</v>
      </c>
      <c r="E11" s="73" t="n">
        <v>20000</v>
      </c>
      <c r="F11" s="34" t="n">
        <v>36193</v>
      </c>
      <c r="G11" s="74" t="n">
        <v>36215</v>
      </c>
      <c r="H11" s="28" t="s">
        <v>511</v>
      </c>
      <c r="I11" s="39" t="s">
        <v>511</v>
      </c>
      <c r="J11" s="39" t="s">
        <v>511</v>
      </c>
    </row>
    <row r="12" customFormat="false" ht="12.75" hidden="false" customHeight="false" outlineLevel="0" collapsed="false">
      <c r="A12" s="0" t="n">
        <v>8</v>
      </c>
      <c r="B12" s="40" t="s">
        <v>523</v>
      </c>
      <c r="C12" s="71" t="n">
        <v>47114983</v>
      </c>
      <c r="D12" s="72" t="s">
        <v>518</v>
      </c>
      <c r="E12" s="73" t="n">
        <v>2000</v>
      </c>
      <c r="F12" s="34" t="n">
        <v>36241</v>
      </c>
      <c r="G12" s="74" t="n">
        <v>36262</v>
      </c>
      <c r="H12" s="28" t="s">
        <v>511</v>
      </c>
      <c r="I12" s="39" t="s">
        <v>511</v>
      </c>
      <c r="J12" s="39" t="s">
        <v>511</v>
      </c>
    </row>
    <row r="13" customFormat="false" ht="12.75" hidden="false" customHeight="false" outlineLevel="0" collapsed="false">
      <c r="A13" s="0" t="n">
        <v>9</v>
      </c>
      <c r="B13" s="40" t="s">
        <v>524</v>
      </c>
      <c r="C13" s="71" t="n">
        <v>279943</v>
      </c>
      <c r="D13" s="72" t="s">
        <v>518</v>
      </c>
      <c r="E13" s="73" t="n">
        <v>3000</v>
      </c>
      <c r="F13" s="34" t="n">
        <v>36315</v>
      </c>
      <c r="G13" s="74" t="n">
        <v>36339</v>
      </c>
      <c r="H13" s="28" t="s">
        <v>511</v>
      </c>
      <c r="I13" s="39" t="s">
        <v>511</v>
      </c>
      <c r="J13" s="39" t="s">
        <v>511</v>
      </c>
    </row>
    <row r="14" customFormat="false" ht="12.75" hidden="false" customHeight="false" outlineLevel="0" collapsed="false">
      <c r="A14" s="0" t="n">
        <v>10</v>
      </c>
      <c r="B14" s="40" t="s">
        <v>525</v>
      </c>
      <c r="C14" s="71" t="s">
        <v>526</v>
      </c>
      <c r="D14" s="72" t="s">
        <v>527</v>
      </c>
      <c r="E14" s="73" t="n">
        <v>10000</v>
      </c>
      <c r="F14" s="34" t="n">
        <v>36237</v>
      </c>
      <c r="G14" s="74" t="n">
        <v>36500</v>
      </c>
      <c r="H14" s="28" t="s">
        <v>378</v>
      </c>
      <c r="I14" s="39" t="s">
        <v>511</v>
      </c>
      <c r="J14" s="39" t="s">
        <v>511</v>
      </c>
    </row>
    <row r="15" customFormat="false" ht="12.75" hidden="false" customHeight="false" outlineLevel="0" collapsed="false">
      <c r="A15" s="0" t="n">
        <v>11</v>
      </c>
      <c r="B15" s="40" t="s">
        <v>528</v>
      </c>
      <c r="C15" s="71" t="s">
        <v>529</v>
      </c>
      <c r="D15" s="72" t="s">
        <v>530</v>
      </c>
      <c r="E15" s="73" t="n">
        <v>1000</v>
      </c>
      <c r="F15" s="34" t="n">
        <v>36277</v>
      </c>
      <c r="G15" s="74" t="n">
        <v>36301</v>
      </c>
      <c r="H15" s="28" t="s">
        <v>511</v>
      </c>
      <c r="I15" s="39" t="s">
        <v>511</v>
      </c>
      <c r="J15" s="39" t="s">
        <v>511</v>
      </c>
    </row>
    <row r="16" customFormat="false" ht="12.75" hidden="false" customHeight="false" outlineLevel="0" collapsed="false">
      <c r="A16" s="0" t="n">
        <v>12</v>
      </c>
      <c r="B16" s="40" t="s">
        <v>531</v>
      </c>
      <c r="C16" s="71" t="s">
        <v>532</v>
      </c>
      <c r="D16" s="72" t="s">
        <v>530</v>
      </c>
      <c r="E16" s="73" t="n">
        <v>500</v>
      </c>
      <c r="F16" s="34" t="n">
        <v>36276</v>
      </c>
      <c r="G16" s="74" t="n">
        <v>36297</v>
      </c>
      <c r="H16" s="28" t="s">
        <v>511</v>
      </c>
      <c r="I16" s="39" t="s">
        <v>511</v>
      </c>
      <c r="J16" s="39" t="s">
        <v>511</v>
      </c>
    </row>
    <row r="17" customFormat="false" ht="12.75" hidden="false" customHeight="false" outlineLevel="0" collapsed="false">
      <c r="A17" s="0" t="n">
        <v>13</v>
      </c>
      <c r="B17" s="40" t="s">
        <v>533</v>
      </c>
      <c r="C17" s="71" t="n">
        <v>60193336</v>
      </c>
      <c r="D17" s="72" t="s">
        <v>530</v>
      </c>
      <c r="E17" s="73" t="n">
        <v>5000</v>
      </c>
      <c r="F17" s="34" t="n">
        <v>36237</v>
      </c>
      <c r="G17" s="74" t="n">
        <v>36289</v>
      </c>
      <c r="H17" s="28" t="s">
        <v>511</v>
      </c>
      <c r="I17" s="39" t="s">
        <v>511</v>
      </c>
      <c r="J17" s="39" t="s">
        <v>511</v>
      </c>
    </row>
    <row r="18" customFormat="false" ht="12.75" hidden="false" customHeight="false" outlineLevel="0" collapsed="false">
      <c r="A18" s="0" t="n">
        <v>14</v>
      </c>
      <c r="B18" s="40" t="s">
        <v>534</v>
      </c>
      <c r="C18" s="71" t="s">
        <v>535</v>
      </c>
      <c r="D18" s="72" t="s">
        <v>536</v>
      </c>
      <c r="E18" s="73" t="n">
        <v>50000</v>
      </c>
      <c r="F18" s="34" t="n">
        <v>36265</v>
      </c>
      <c r="G18" s="74" t="n">
        <v>36350</v>
      </c>
      <c r="H18" s="28" t="s">
        <v>378</v>
      </c>
      <c r="I18" s="39" t="s">
        <v>511</v>
      </c>
      <c r="J18" s="39" t="s">
        <v>511</v>
      </c>
    </row>
    <row r="19" customFormat="false" ht="12.75" hidden="false" customHeight="false" outlineLevel="0" collapsed="false">
      <c r="A19" s="0" t="n">
        <v>15</v>
      </c>
      <c r="B19" s="40" t="s">
        <v>537</v>
      </c>
      <c r="C19" s="71" t="s">
        <v>538</v>
      </c>
      <c r="D19" s="72" t="s">
        <v>530</v>
      </c>
      <c r="E19" s="73" t="n">
        <v>1000</v>
      </c>
      <c r="F19" s="34" t="n">
        <v>36277</v>
      </c>
      <c r="G19" s="74" t="n">
        <v>36300</v>
      </c>
      <c r="H19" s="28" t="s">
        <v>511</v>
      </c>
      <c r="I19" s="39" t="s">
        <v>511</v>
      </c>
      <c r="J19" s="39" t="s">
        <v>511</v>
      </c>
    </row>
    <row r="20" customFormat="false" ht="12.75" hidden="false" customHeight="false" outlineLevel="0" collapsed="false">
      <c r="A20" s="0" t="n">
        <v>16</v>
      </c>
      <c r="B20" s="40" t="s">
        <v>539</v>
      </c>
      <c r="C20" s="71" t="s">
        <v>540</v>
      </c>
      <c r="D20" s="72" t="s">
        <v>530</v>
      </c>
      <c r="E20" s="73" t="n">
        <v>1000</v>
      </c>
      <c r="F20" s="34" t="n">
        <v>36277</v>
      </c>
      <c r="G20" s="74" t="n">
        <v>36300</v>
      </c>
      <c r="H20" s="28" t="s">
        <v>511</v>
      </c>
      <c r="I20" s="39" t="s">
        <v>511</v>
      </c>
      <c r="J20" s="39" t="s">
        <v>511</v>
      </c>
    </row>
    <row r="21" customFormat="false" ht="12.75" hidden="false" customHeight="false" outlineLevel="0" collapsed="false">
      <c r="A21" s="0" t="n">
        <v>17</v>
      </c>
      <c r="B21" s="40" t="s">
        <v>541</v>
      </c>
      <c r="C21" s="71" t="s">
        <v>542</v>
      </c>
      <c r="D21" s="72" t="s">
        <v>530</v>
      </c>
      <c r="E21" s="73" t="n">
        <v>4000</v>
      </c>
      <c r="F21" s="34" t="n">
        <v>36277</v>
      </c>
      <c r="G21" s="74" t="n">
        <v>36300</v>
      </c>
      <c r="H21" s="28" t="s">
        <v>511</v>
      </c>
      <c r="I21" s="39" t="s">
        <v>511</v>
      </c>
      <c r="J21" s="39" t="s">
        <v>511</v>
      </c>
    </row>
    <row r="22" customFormat="false" ht="12.75" hidden="false" customHeight="false" outlineLevel="0" collapsed="false">
      <c r="A22" s="0" t="n">
        <v>18</v>
      </c>
      <c r="B22" s="40" t="s">
        <v>543</v>
      </c>
      <c r="C22" s="71" t="n">
        <v>25322257</v>
      </c>
      <c r="D22" s="72" t="s">
        <v>527</v>
      </c>
      <c r="E22" s="73" t="n">
        <v>5000</v>
      </c>
      <c r="F22" s="34" t="n">
        <v>36354</v>
      </c>
      <c r="G22" s="74" t="n">
        <v>36378</v>
      </c>
      <c r="H22" s="28" t="s">
        <v>511</v>
      </c>
      <c r="I22" s="39" t="s">
        <v>511</v>
      </c>
      <c r="J22" s="39" t="s">
        <v>511</v>
      </c>
    </row>
    <row r="23" customFormat="false" ht="12.75" hidden="false" customHeight="false" outlineLevel="0" collapsed="false">
      <c r="A23" s="0" t="n">
        <v>19</v>
      </c>
      <c r="B23" s="40" t="s">
        <v>544</v>
      </c>
      <c r="C23" s="71" t="s">
        <v>545</v>
      </c>
      <c r="D23" s="72" t="s">
        <v>536</v>
      </c>
      <c r="E23" s="73" t="n">
        <v>20000</v>
      </c>
      <c r="F23" s="34" t="n">
        <v>36349</v>
      </c>
      <c r="G23" s="74" t="n">
        <v>36371</v>
      </c>
      <c r="H23" s="28" t="s">
        <v>511</v>
      </c>
      <c r="I23" s="39" t="s">
        <v>511</v>
      </c>
      <c r="J23" s="39" t="s">
        <v>511</v>
      </c>
    </row>
    <row r="24" customFormat="false" ht="12.75" hidden="false" customHeight="false" outlineLevel="0" collapsed="false">
      <c r="A24" s="0" t="n">
        <v>20</v>
      </c>
      <c r="B24" s="40" t="s">
        <v>546</v>
      </c>
      <c r="C24" s="71" t="s">
        <v>547</v>
      </c>
      <c r="D24" s="72" t="s">
        <v>548</v>
      </c>
      <c r="E24" s="73" t="n">
        <v>1000</v>
      </c>
      <c r="F24" s="34" t="n">
        <v>36409</v>
      </c>
      <c r="G24" s="74" t="n">
        <v>36434</v>
      </c>
      <c r="H24" s="28" t="s">
        <v>511</v>
      </c>
      <c r="I24" s="39" t="s">
        <v>511</v>
      </c>
      <c r="J24" s="39" t="s">
        <v>511</v>
      </c>
    </row>
    <row r="25" customFormat="false" ht="12.75" hidden="false" customHeight="false" outlineLevel="0" collapsed="false">
      <c r="A25" s="0" t="n">
        <v>21</v>
      </c>
      <c r="B25" s="40" t="s">
        <v>549</v>
      </c>
      <c r="C25" s="71"/>
      <c r="D25" s="72" t="s">
        <v>550</v>
      </c>
      <c r="E25" s="73" t="n">
        <v>5000</v>
      </c>
      <c r="F25" s="34" t="n">
        <v>36437</v>
      </c>
      <c r="G25" s="34" t="n">
        <v>36462</v>
      </c>
      <c r="H25" s="28" t="s">
        <v>511</v>
      </c>
      <c r="I25" s="39" t="s">
        <v>511</v>
      </c>
      <c r="J25" s="39" t="s">
        <v>511</v>
      </c>
    </row>
    <row r="26" customFormat="false" ht="12.75" hidden="false" customHeight="false" outlineLevel="0" collapsed="false">
      <c r="A26" s="0" t="n">
        <v>22</v>
      </c>
      <c r="B26" s="40" t="s">
        <v>551</v>
      </c>
      <c r="C26" s="71" t="s">
        <v>552</v>
      </c>
      <c r="D26" s="72" t="s">
        <v>553</v>
      </c>
      <c r="E26" s="73" t="n">
        <v>500</v>
      </c>
      <c r="F26" s="34" t="n">
        <v>36056</v>
      </c>
      <c r="G26" s="34" t="n">
        <v>36173</v>
      </c>
      <c r="H26" s="28" t="s">
        <v>378</v>
      </c>
      <c r="I26" s="39" t="s">
        <v>511</v>
      </c>
      <c r="J26" s="39" t="s">
        <v>511</v>
      </c>
    </row>
    <row r="27" customFormat="false" ht="12.75" hidden="false" customHeight="false" outlineLevel="0" collapsed="false">
      <c r="A27" s="0" t="n">
        <v>23</v>
      </c>
      <c r="B27" s="40" t="s">
        <v>554</v>
      </c>
      <c r="C27" s="71" t="s">
        <v>555</v>
      </c>
      <c r="D27" s="72" t="s">
        <v>556</v>
      </c>
      <c r="E27" s="73" t="n">
        <v>500</v>
      </c>
      <c r="F27" s="34" t="n">
        <v>36167</v>
      </c>
      <c r="G27" s="34" t="n">
        <v>36189</v>
      </c>
      <c r="H27" s="28" t="s">
        <v>511</v>
      </c>
      <c r="I27" s="39" t="s">
        <v>511</v>
      </c>
      <c r="J27" s="39" t="s">
        <v>511</v>
      </c>
    </row>
    <row r="28" customFormat="false" ht="12.75" hidden="false" customHeight="false" outlineLevel="0" collapsed="false">
      <c r="A28" s="0" t="n">
        <v>24</v>
      </c>
      <c r="B28" s="40" t="s">
        <v>557</v>
      </c>
      <c r="C28" s="71" t="s">
        <v>558</v>
      </c>
      <c r="D28" s="72" t="s">
        <v>556</v>
      </c>
      <c r="E28" s="73" t="n">
        <v>500</v>
      </c>
      <c r="F28" s="34" t="n">
        <v>36167</v>
      </c>
      <c r="G28" s="34" t="n">
        <v>36189</v>
      </c>
      <c r="H28" s="28" t="s">
        <v>511</v>
      </c>
      <c r="I28" s="39" t="s">
        <v>511</v>
      </c>
      <c r="J28" s="39" t="s">
        <v>511</v>
      </c>
    </row>
    <row r="29" customFormat="false" ht="12.75" hidden="false" customHeight="false" outlineLevel="0" collapsed="false">
      <c r="A29" s="0" t="n">
        <v>25</v>
      </c>
      <c r="B29" s="40" t="s">
        <v>559</v>
      </c>
      <c r="C29" s="71" t="s">
        <v>560</v>
      </c>
      <c r="D29" s="72" t="s">
        <v>561</v>
      </c>
      <c r="E29" s="73" t="n">
        <v>3000</v>
      </c>
      <c r="F29" s="34" t="n">
        <v>36193</v>
      </c>
      <c r="G29" s="34" t="n">
        <v>36231</v>
      </c>
      <c r="H29" s="28" t="s">
        <v>511</v>
      </c>
      <c r="I29" s="39" t="s">
        <v>511</v>
      </c>
      <c r="J29" s="39" t="s">
        <v>511</v>
      </c>
    </row>
    <row r="30" customFormat="false" ht="12.75" hidden="false" customHeight="false" outlineLevel="0" collapsed="false">
      <c r="A30" s="0" t="n">
        <v>26</v>
      </c>
      <c r="B30" s="40" t="s">
        <v>562</v>
      </c>
      <c r="C30" s="71" t="s">
        <v>563</v>
      </c>
      <c r="D30" s="72" t="s">
        <v>564</v>
      </c>
      <c r="E30" s="73" t="n">
        <v>2000</v>
      </c>
      <c r="F30" s="34" t="n">
        <v>36227</v>
      </c>
      <c r="G30" s="34" t="n">
        <v>36278</v>
      </c>
      <c r="H30" s="28" t="s">
        <v>511</v>
      </c>
      <c r="I30" s="39" t="s">
        <v>511</v>
      </c>
      <c r="J30" s="39" t="s">
        <v>511</v>
      </c>
    </row>
    <row r="31" customFormat="false" ht="12.75" hidden="false" customHeight="false" outlineLevel="0" collapsed="false">
      <c r="A31" s="0" t="n">
        <v>27</v>
      </c>
      <c r="B31" s="40" t="s">
        <v>565</v>
      </c>
      <c r="C31" s="71" t="s">
        <v>566</v>
      </c>
      <c r="D31" s="72" t="s">
        <v>567</v>
      </c>
      <c r="E31" s="73" t="n">
        <v>500</v>
      </c>
      <c r="F31" s="34" t="n">
        <v>36263</v>
      </c>
      <c r="G31" s="34" t="n">
        <v>36297</v>
      </c>
      <c r="H31" s="28" t="s">
        <v>511</v>
      </c>
      <c r="I31" s="39" t="s">
        <v>511</v>
      </c>
      <c r="J31" s="39" t="s">
        <v>511</v>
      </c>
    </row>
    <row r="32" customFormat="false" ht="12.75" hidden="false" customHeight="false" outlineLevel="0" collapsed="false">
      <c r="A32" s="0" t="n">
        <v>28</v>
      </c>
      <c r="B32" s="40" t="s">
        <v>568</v>
      </c>
      <c r="C32" s="71" t="s">
        <v>569</v>
      </c>
      <c r="D32" s="72" t="s">
        <v>570</v>
      </c>
      <c r="E32" s="73" t="n">
        <v>1000</v>
      </c>
      <c r="F32" s="34" t="n">
        <v>36241</v>
      </c>
      <c r="G32" s="34" t="n">
        <v>36341</v>
      </c>
      <c r="H32" s="28" t="s">
        <v>511</v>
      </c>
      <c r="I32" s="39" t="s">
        <v>511</v>
      </c>
      <c r="J32" s="39" t="s">
        <v>511</v>
      </c>
    </row>
    <row r="33" customFormat="false" ht="12.75" hidden="false" customHeight="false" outlineLevel="0" collapsed="false">
      <c r="A33" s="0" t="n">
        <v>29</v>
      </c>
      <c r="B33" s="40" t="s">
        <v>571</v>
      </c>
      <c r="C33" s="71" t="s">
        <v>572</v>
      </c>
      <c r="D33" s="72" t="s">
        <v>570</v>
      </c>
      <c r="E33" s="73" t="n">
        <v>4000</v>
      </c>
      <c r="F33" s="34" t="n">
        <v>36241</v>
      </c>
      <c r="G33" s="34" t="n">
        <v>36272</v>
      </c>
      <c r="H33" s="28" t="s">
        <v>511</v>
      </c>
      <c r="I33" s="39" t="s">
        <v>511</v>
      </c>
      <c r="J33" s="39" t="s">
        <v>511</v>
      </c>
    </row>
    <row r="34" customFormat="false" ht="12.75" hidden="false" customHeight="false" outlineLevel="0" collapsed="false">
      <c r="A34" s="0" t="n">
        <v>30</v>
      </c>
      <c r="B34" s="40" t="s">
        <v>573</v>
      </c>
      <c r="C34" s="71" t="s">
        <v>574</v>
      </c>
      <c r="D34" s="72" t="s">
        <v>570</v>
      </c>
      <c r="E34" s="73" t="n">
        <v>1000</v>
      </c>
      <c r="F34" s="34" t="n">
        <v>36242</v>
      </c>
      <c r="G34" s="34" t="n">
        <v>36269</v>
      </c>
      <c r="H34" s="28" t="s">
        <v>511</v>
      </c>
      <c r="I34" s="39" t="s">
        <v>511</v>
      </c>
      <c r="J34" s="39" t="s">
        <v>511</v>
      </c>
    </row>
    <row r="35" customFormat="false" ht="12.75" hidden="false" customHeight="false" outlineLevel="0" collapsed="false">
      <c r="A35" s="0" t="n">
        <v>31</v>
      </c>
      <c r="B35" s="40" t="s">
        <v>575</v>
      </c>
      <c r="C35" s="71" t="s">
        <v>576</v>
      </c>
      <c r="D35" s="72" t="s">
        <v>570</v>
      </c>
      <c r="E35" s="73" t="n">
        <v>1000</v>
      </c>
      <c r="F35" s="34" t="n">
        <v>36242</v>
      </c>
      <c r="G35" s="34" t="n">
        <v>36269</v>
      </c>
      <c r="H35" s="28" t="s">
        <v>511</v>
      </c>
      <c r="I35" s="39" t="s">
        <v>511</v>
      </c>
      <c r="J35" s="39" t="s">
        <v>511</v>
      </c>
    </row>
    <row r="36" customFormat="false" ht="12.75" hidden="false" customHeight="false" outlineLevel="0" collapsed="false">
      <c r="A36" s="0" t="n">
        <v>32</v>
      </c>
      <c r="B36" s="40" t="s">
        <v>577</v>
      </c>
      <c r="C36" s="71" t="s">
        <v>578</v>
      </c>
      <c r="D36" s="72" t="s">
        <v>579</v>
      </c>
      <c r="E36" s="73" t="n">
        <v>5000</v>
      </c>
      <c r="F36" s="34" t="n">
        <v>36290</v>
      </c>
      <c r="G36" s="34" t="n">
        <v>36311</v>
      </c>
      <c r="H36" s="28" t="s">
        <v>511</v>
      </c>
      <c r="I36" s="39" t="s">
        <v>511</v>
      </c>
      <c r="J36" s="39" t="s">
        <v>511</v>
      </c>
    </row>
    <row r="37" customFormat="false" ht="12.75" hidden="false" customHeight="false" outlineLevel="0" collapsed="false">
      <c r="A37" s="0" t="n">
        <v>33</v>
      </c>
      <c r="B37" s="40" t="s">
        <v>580</v>
      </c>
      <c r="C37" s="71" t="s">
        <v>581</v>
      </c>
      <c r="D37" s="72" t="s">
        <v>570</v>
      </c>
      <c r="E37" s="73" t="n">
        <v>300</v>
      </c>
      <c r="F37" s="34" t="n">
        <v>36397</v>
      </c>
      <c r="G37" s="34" t="n">
        <v>36444</v>
      </c>
      <c r="H37" s="28" t="s">
        <v>511</v>
      </c>
      <c r="I37" s="39" t="s">
        <v>582</v>
      </c>
      <c r="J37" s="39" t="s">
        <v>511</v>
      </c>
    </row>
    <row r="38" customFormat="false" ht="12.75" hidden="false" customHeight="false" outlineLevel="0" collapsed="false">
      <c r="A38" s="0" t="n">
        <v>34</v>
      </c>
      <c r="B38" s="40" t="s">
        <v>583</v>
      </c>
      <c r="C38" s="71" t="s">
        <v>584</v>
      </c>
      <c r="D38" s="72" t="s">
        <v>585</v>
      </c>
      <c r="E38" s="73" t="n">
        <v>500</v>
      </c>
      <c r="F38" s="34" t="n">
        <v>36256</v>
      </c>
      <c r="G38" s="34" t="n">
        <v>36278</v>
      </c>
      <c r="H38" s="28" t="s">
        <v>511</v>
      </c>
      <c r="I38" s="39" t="s">
        <v>511</v>
      </c>
      <c r="J38" s="39" t="s">
        <v>511</v>
      </c>
    </row>
    <row r="39" customFormat="false" ht="12.75" hidden="false" customHeight="false" outlineLevel="0" collapsed="false">
      <c r="A39" s="0" t="n">
        <v>35</v>
      </c>
      <c r="B39" s="40" t="s">
        <v>586</v>
      </c>
      <c r="C39" s="71" t="s">
        <v>587</v>
      </c>
      <c r="D39" s="72" t="s">
        <v>570</v>
      </c>
      <c r="E39" s="73" t="n">
        <v>4000</v>
      </c>
      <c r="F39" s="34" t="n">
        <v>36251</v>
      </c>
      <c r="G39" s="34" t="n">
        <v>36278</v>
      </c>
      <c r="H39" s="28" t="s">
        <v>511</v>
      </c>
      <c r="I39" s="39" t="s">
        <v>511</v>
      </c>
      <c r="J39" s="39" t="s">
        <v>511</v>
      </c>
    </row>
    <row r="40" customFormat="false" ht="12.75" hidden="false" customHeight="false" outlineLevel="0" collapsed="false">
      <c r="A40" s="0" t="n">
        <v>36</v>
      </c>
      <c r="B40" s="40" t="s">
        <v>588</v>
      </c>
      <c r="C40" s="71" t="s">
        <v>589</v>
      </c>
      <c r="D40" s="72" t="s">
        <v>570</v>
      </c>
      <c r="E40" s="73" t="n">
        <v>4000</v>
      </c>
      <c r="F40" s="34" t="n">
        <v>36251</v>
      </c>
      <c r="G40" s="34" t="n">
        <v>36276</v>
      </c>
      <c r="H40" s="28" t="s">
        <v>511</v>
      </c>
      <c r="I40" s="39" t="s">
        <v>511</v>
      </c>
      <c r="J40" s="39" t="s">
        <v>511</v>
      </c>
    </row>
    <row r="41" customFormat="false" ht="12.75" hidden="false" customHeight="false" outlineLevel="0" collapsed="false">
      <c r="A41" s="0" t="n">
        <v>37</v>
      </c>
      <c r="B41" s="40" t="s">
        <v>568</v>
      </c>
      <c r="C41" s="71" t="s">
        <v>569</v>
      </c>
      <c r="D41" s="72" t="s">
        <v>570</v>
      </c>
      <c r="E41" s="73" t="n">
        <v>4000</v>
      </c>
      <c r="F41" s="34" t="n">
        <v>36251</v>
      </c>
      <c r="G41" s="34" t="n">
        <v>36341</v>
      </c>
      <c r="H41" s="28" t="s">
        <v>511</v>
      </c>
      <c r="I41" s="39" t="s">
        <v>511</v>
      </c>
      <c r="J41" s="39" t="s">
        <v>511</v>
      </c>
    </row>
    <row r="42" customFormat="false" ht="12.75" hidden="false" customHeight="false" outlineLevel="0" collapsed="false">
      <c r="A42" s="0" t="n">
        <v>38</v>
      </c>
      <c r="B42" s="40" t="s">
        <v>590</v>
      </c>
      <c r="C42" s="71" t="s">
        <v>591</v>
      </c>
      <c r="D42" s="72" t="s">
        <v>592</v>
      </c>
      <c r="E42" s="73" t="n">
        <v>500</v>
      </c>
      <c r="F42" s="34" t="n">
        <v>36300</v>
      </c>
      <c r="G42" s="34" t="n">
        <v>36326</v>
      </c>
      <c r="H42" s="28" t="s">
        <v>511</v>
      </c>
      <c r="I42" s="39" t="s">
        <v>511</v>
      </c>
      <c r="J42" s="39" t="s">
        <v>511</v>
      </c>
    </row>
    <row r="43" customFormat="false" ht="12.75" hidden="false" customHeight="false" outlineLevel="0" collapsed="false">
      <c r="A43" s="0" t="n">
        <v>39</v>
      </c>
      <c r="B43" s="40" t="s">
        <v>593</v>
      </c>
      <c r="C43" s="71" t="s">
        <v>594</v>
      </c>
      <c r="D43" s="72" t="s">
        <v>585</v>
      </c>
      <c r="E43" s="73" t="n">
        <v>2000</v>
      </c>
      <c r="F43" s="34" t="n">
        <v>36339</v>
      </c>
      <c r="G43" s="34" t="n">
        <v>36370</v>
      </c>
      <c r="H43" s="28" t="s">
        <v>511</v>
      </c>
      <c r="I43" s="39" t="s">
        <v>511</v>
      </c>
      <c r="J43" s="39" t="s">
        <v>511</v>
      </c>
    </row>
    <row r="44" customFormat="false" ht="12.75" hidden="false" customHeight="false" outlineLevel="0" collapsed="false">
      <c r="A44" s="0" t="n">
        <v>40</v>
      </c>
      <c r="B44" s="40" t="s">
        <v>595</v>
      </c>
      <c r="C44" s="71" t="s">
        <v>596</v>
      </c>
      <c r="D44" s="72" t="s">
        <v>579</v>
      </c>
      <c r="E44" s="73" t="n">
        <v>5000</v>
      </c>
      <c r="F44" s="34" t="n">
        <v>36354</v>
      </c>
      <c r="G44" s="34" t="n">
        <v>36385</v>
      </c>
      <c r="H44" s="28" t="s">
        <v>511</v>
      </c>
      <c r="I44" s="39" t="s">
        <v>511</v>
      </c>
      <c r="J44" s="39" t="s">
        <v>511</v>
      </c>
    </row>
    <row r="45" customFormat="false" ht="12.75" hidden="false" customHeight="false" outlineLevel="0" collapsed="false">
      <c r="A45" s="0" t="n">
        <v>41</v>
      </c>
      <c r="B45" s="40" t="s">
        <v>597</v>
      </c>
      <c r="C45" s="71" t="s">
        <v>598</v>
      </c>
      <c r="D45" s="72" t="s">
        <v>599</v>
      </c>
      <c r="E45" s="73" t="n">
        <v>10000</v>
      </c>
      <c r="F45" s="34" t="n">
        <v>36453</v>
      </c>
      <c r="G45" s="34" t="n">
        <v>36476</v>
      </c>
      <c r="H45" s="28" t="s">
        <v>511</v>
      </c>
      <c r="I45" s="39" t="s">
        <v>511</v>
      </c>
      <c r="J45" s="39" t="s">
        <v>511</v>
      </c>
    </row>
    <row r="46" customFormat="false" ht="12.75" hidden="false" customHeight="false" outlineLevel="0" collapsed="false">
      <c r="A46" s="0" t="n">
        <v>42</v>
      </c>
      <c r="B46" s="40" t="s">
        <v>600</v>
      </c>
      <c r="C46" s="71" t="s">
        <v>601</v>
      </c>
      <c r="D46" s="72" t="s">
        <v>561</v>
      </c>
      <c r="E46" s="73" t="n">
        <v>4000</v>
      </c>
      <c r="F46" s="34" t="n">
        <v>36343</v>
      </c>
      <c r="G46" s="34" t="n">
        <v>36371</v>
      </c>
      <c r="H46" s="28" t="s">
        <v>511</v>
      </c>
      <c r="I46" s="39" t="s">
        <v>511</v>
      </c>
      <c r="J46" s="39" t="s">
        <v>511</v>
      </c>
    </row>
    <row r="47" customFormat="false" ht="12.75" hidden="false" customHeight="false" outlineLevel="0" collapsed="false">
      <c r="A47" s="0" t="n">
        <v>43</v>
      </c>
      <c r="B47" s="40" t="s">
        <v>602</v>
      </c>
      <c r="C47" s="71" t="s">
        <v>603</v>
      </c>
      <c r="D47" s="72" t="s">
        <v>599</v>
      </c>
      <c r="E47" s="73" t="n">
        <v>1500</v>
      </c>
      <c r="F47" s="34" t="n">
        <v>36354</v>
      </c>
      <c r="G47" s="34" t="n">
        <v>36446</v>
      </c>
      <c r="H47" s="28" t="s">
        <v>378</v>
      </c>
      <c r="I47" s="39" t="s">
        <v>582</v>
      </c>
      <c r="J47" s="39" t="s">
        <v>511</v>
      </c>
    </row>
    <row r="48" customFormat="false" ht="12.75" hidden="false" customHeight="false" outlineLevel="0" collapsed="false">
      <c r="A48" s="0" t="n">
        <v>44</v>
      </c>
      <c r="B48" s="40" t="s">
        <v>604</v>
      </c>
      <c r="C48" s="71" t="s">
        <v>605</v>
      </c>
      <c r="D48" s="72" t="s">
        <v>606</v>
      </c>
      <c r="E48" s="73" t="n">
        <v>500</v>
      </c>
      <c r="F48" s="34" t="n">
        <v>36460</v>
      </c>
      <c r="G48" s="34" t="n">
        <v>36432</v>
      </c>
      <c r="H48" s="28" t="s">
        <v>511</v>
      </c>
      <c r="I48" s="39" t="s">
        <v>511</v>
      </c>
      <c r="J48" s="39" t="s">
        <v>511</v>
      </c>
    </row>
    <row r="49" customFormat="false" ht="12.75" hidden="false" customHeight="false" outlineLevel="0" collapsed="false">
      <c r="A49" s="0" t="n">
        <v>45</v>
      </c>
      <c r="B49" s="40" t="s">
        <v>607</v>
      </c>
      <c r="C49" s="71" t="s">
        <v>608</v>
      </c>
      <c r="D49" s="72" t="s">
        <v>609</v>
      </c>
      <c r="E49" s="73" t="n">
        <v>1000</v>
      </c>
      <c r="F49" s="34" t="n">
        <v>36374</v>
      </c>
      <c r="G49" s="34" t="n">
        <v>36395</v>
      </c>
      <c r="H49" s="28" t="s">
        <v>511</v>
      </c>
      <c r="I49" s="39" t="s">
        <v>511</v>
      </c>
      <c r="J49" s="39" t="s">
        <v>511</v>
      </c>
    </row>
    <row r="50" customFormat="false" ht="12.75" hidden="false" customHeight="false" outlineLevel="0" collapsed="false">
      <c r="A50" s="0" t="n">
        <v>46</v>
      </c>
      <c r="B50" s="40" t="s">
        <v>610</v>
      </c>
      <c r="C50" s="71" t="s">
        <v>611</v>
      </c>
      <c r="D50" s="72" t="s">
        <v>561</v>
      </c>
      <c r="E50" s="73" t="n">
        <v>3000</v>
      </c>
      <c r="F50" s="34" t="n">
        <v>36495</v>
      </c>
      <c r="G50" s="34" t="n">
        <v>36523</v>
      </c>
      <c r="H50" s="28" t="s">
        <v>511</v>
      </c>
      <c r="I50" s="39" t="s">
        <v>511</v>
      </c>
      <c r="J50" s="39" t="s">
        <v>511</v>
      </c>
    </row>
    <row r="51" customFormat="false" ht="12.75" hidden="false" customHeight="false" outlineLevel="0" collapsed="false">
      <c r="E51" s="110" t="n">
        <f aca="false">SUM(E5:E50)</f>
        <v>294800</v>
      </c>
      <c r="G51" s="0"/>
      <c r="J51" s="0"/>
    </row>
    <row r="52" customFormat="false" ht="12.75" hidden="false" customHeight="false" outlineLevel="0" collapsed="false">
      <c r="G52" s="0"/>
      <c r="J52" s="0"/>
    </row>
    <row r="53" customFormat="false" ht="12.75" hidden="false" customHeight="false" outlineLevel="0" collapsed="false">
      <c r="G53" s="0"/>
      <c r="J53" s="0"/>
    </row>
    <row r="54" customFormat="false" ht="12.75" hidden="false" customHeight="false" outlineLevel="0" collapsed="false">
      <c r="G54" s="0"/>
      <c r="J54" s="0"/>
    </row>
    <row r="55" customFormat="false" ht="12.75" hidden="false" customHeight="false" outlineLevel="0" collapsed="false">
      <c r="G55" s="0"/>
      <c r="J55" s="0"/>
    </row>
    <row r="56" customFormat="false" ht="12.75" hidden="false" customHeight="false" outlineLevel="0" collapsed="false">
      <c r="G56" s="0"/>
      <c r="J56" s="0"/>
    </row>
    <row r="57" customFormat="false" ht="12.75" hidden="false" customHeight="false" outlineLevel="0" collapsed="false">
      <c r="G57" s="0"/>
      <c r="J57" s="0"/>
    </row>
    <row r="58" customFormat="false" ht="12.75" hidden="false" customHeight="false" outlineLevel="0" collapsed="false">
      <c r="G58" s="0"/>
      <c r="J58" s="0"/>
    </row>
    <row r="59" customFormat="false" ht="12.75" hidden="false" customHeight="false" outlineLevel="0" collapsed="false">
      <c r="G59" s="0"/>
      <c r="J59" s="0"/>
    </row>
    <row r="60" customFormat="false" ht="12.75" hidden="false" customHeight="false" outlineLevel="0" collapsed="false">
      <c r="G60" s="0"/>
      <c r="J60" s="0"/>
    </row>
    <row r="61" customFormat="false" ht="12.75" hidden="false" customHeight="false" outlineLevel="0" collapsed="false">
      <c r="G61" s="0"/>
      <c r="J61" s="0"/>
    </row>
    <row r="62" customFormat="false" ht="12.75" hidden="false" customHeight="false" outlineLevel="0" collapsed="false">
      <c r="G62" s="0"/>
      <c r="J62" s="0"/>
    </row>
    <row r="63" customFormat="false" ht="12.75" hidden="false" customHeight="false" outlineLevel="0" collapsed="false">
      <c r="G63" s="0"/>
      <c r="J63" s="0"/>
    </row>
    <row r="64" customFormat="false" ht="12.75" hidden="false" customHeight="false" outlineLevel="0" collapsed="false">
      <c r="G64" s="0"/>
      <c r="J64" s="0"/>
    </row>
    <row r="65" customFormat="false" ht="12.75" hidden="false" customHeight="false" outlineLevel="0" collapsed="false">
      <c r="G65" s="0"/>
      <c r="J65" s="0"/>
    </row>
    <row r="66" customFormat="false" ht="12.75" hidden="false" customHeight="false" outlineLevel="0" collapsed="false">
      <c r="G66" s="0"/>
      <c r="J66" s="0"/>
    </row>
    <row r="67" customFormat="false" ht="12.75" hidden="false" customHeight="false" outlineLevel="0" collapsed="false">
      <c r="G67" s="0"/>
      <c r="J67" s="0"/>
    </row>
    <row r="68" customFormat="false" ht="12.75" hidden="false" customHeight="false" outlineLevel="0" collapsed="false">
      <c r="G68" s="0"/>
      <c r="J68" s="0"/>
    </row>
    <row r="69" customFormat="false" ht="12.75" hidden="false" customHeight="false" outlineLevel="0" collapsed="false">
      <c r="G69" s="0"/>
      <c r="J69" s="0"/>
    </row>
    <row r="70" customFormat="false" ht="12.75" hidden="false" customHeight="false" outlineLevel="0" collapsed="false">
      <c r="G70" s="0"/>
      <c r="J70" s="0"/>
    </row>
    <row r="71" customFormat="false" ht="12.75" hidden="false" customHeight="false" outlineLevel="0" collapsed="false">
      <c r="G71" s="0"/>
      <c r="J71" s="0"/>
    </row>
    <row r="72" customFormat="false" ht="12.75" hidden="false" customHeight="false" outlineLevel="0" collapsed="false">
      <c r="G72" s="0"/>
      <c r="J72" s="0"/>
    </row>
    <row r="73" customFormat="false" ht="12.75" hidden="false" customHeight="false" outlineLevel="0" collapsed="false">
      <c r="G73" s="0"/>
      <c r="J73" s="0"/>
    </row>
    <row r="74" customFormat="false" ht="12.75" hidden="false" customHeight="false" outlineLevel="0" collapsed="false">
      <c r="G74" s="0"/>
      <c r="J74" s="0"/>
    </row>
  </sheetData>
  <mergeCells count="1">
    <mergeCell ref="B1:J1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7"/>
    <col collapsed="false" customWidth="true" hidden="false" outlineLevel="0" max="3" min="3" style="0" width="11.56"/>
    <col collapsed="false" customWidth="true" hidden="false" outlineLevel="0" max="4" min="4" style="0" width="30.85"/>
    <col collapsed="false" customWidth="true" hidden="false" outlineLevel="0" max="5" min="5" style="0" width="9.85"/>
    <col collapsed="false" customWidth="true" hidden="false" outlineLevel="0" max="7" min="6" style="0" width="10.13"/>
  </cols>
  <sheetData>
    <row r="1" customFormat="false" ht="20.25" hidden="false" customHeight="false" outlineLevel="0" collapsed="false">
      <c r="B1" s="4" t="s">
        <v>776</v>
      </c>
      <c r="C1" s="4"/>
      <c r="D1" s="4"/>
      <c r="E1" s="4"/>
      <c r="F1" s="4"/>
      <c r="G1" s="4"/>
      <c r="H1" s="4"/>
      <c r="I1" s="4"/>
      <c r="J1" s="4"/>
    </row>
    <row r="2" customFormat="false" ht="13.5" hidden="false" customHeight="false" outlineLevel="0" collapsed="false">
      <c r="B2" s="83" t="s">
        <v>1</v>
      </c>
      <c r="C2" s="120"/>
      <c r="D2" s="120"/>
      <c r="E2" s="120"/>
      <c r="G2" s="124" t="s">
        <v>780</v>
      </c>
      <c r="H2" s="124"/>
      <c r="I2" s="7" t="s">
        <v>791</v>
      </c>
      <c r="J2" s="151"/>
    </row>
    <row r="3" customFormat="false" ht="12.75" hidden="false" customHeight="true" outlineLevel="0" collapsed="false">
      <c r="B3" s="11" t="s">
        <v>3</v>
      </c>
      <c r="C3" s="10" t="s">
        <v>792</v>
      </c>
      <c r="D3" s="12" t="s">
        <v>5</v>
      </c>
      <c r="E3" s="10" t="s">
        <v>6</v>
      </c>
      <c r="F3" s="161" t="s">
        <v>7</v>
      </c>
      <c r="G3" s="161"/>
      <c r="H3" s="154" t="s">
        <v>8</v>
      </c>
      <c r="I3" s="162" t="s">
        <v>9</v>
      </c>
      <c r="J3" s="163" t="s">
        <v>10</v>
      </c>
    </row>
    <row r="4" customFormat="false" ht="13.5" hidden="false" customHeight="false" outlineLevel="0" collapsed="false">
      <c r="B4" s="18"/>
      <c r="C4" s="149"/>
      <c r="D4" s="19" t="s">
        <v>11</v>
      </c>
      <c r="E4" s="149"/>
      <c r="F4" s="20" t="s">
        <v>12</v>
      </c>
      <c r="G4" s="164" t="s">
        <v>13</v>
      </c>
      <c r="H4" s="158" t="s">
        <v>793</v>
      </c>
      <c r="I4" s="165" t="s">
        <v>15</v>
      </c>
      <c r="J4" s="166" t="s">
        <v>16</v>
      </c>
    </row>
    <row r="5" customFormat="false" ht="12.75" hidden="false" customHeight="false" outlineLevel="0" collapsed="false">
      <c r="A5" s="0" t="n">
        <v>1</v>
      </c>
      <c r="B5" s="40" t="s">
        <v>516</v>
      </c>
      <c r="C5" s="71" t="n">
        <v>66551633</v>
      </c>
      <c r="D5" s="72" t="s">
        <v>510</v>
      </c>
      <c r="E5" s="73" t="n">
        <v>5000</v>
      </c>
      <c r="F5" s="34" t="n">
        <v>36167</v>
      </c>
      <c r="G5" s="74" t="n">
        <v>36192</v>
      </c>
      <c r="H5" s="28" t="s">
        <v>511</v>
      </c>
      <c r="I5" s="39" t="s">
        <v>511</v>
      </c>
      <c r="J5" s="39" t="s">
        <v>511</v>
      </c>
    </row>
    <row r="6" customFormat="false" ht="12.75" hidden="false" customHeight="false" outlineLevel="0" collapsed="false">
      <c r="A6" s="0" t="n">
        <v>2</v>
      </c>
      <c r="B6" s="40" t="s">
        <v>517</v>
      </c>
      <c r="C6" s="71" t="n">
        <v>60734540</v>
      </c>
      <c r="D6" s="72" t="s">
        <v>518</v>
      </c>
      <c r="E6" s="73" t="n">
        <v>5000</v>
      </c>
      <c r="F6" s="34" t="n">
        <v>36178</v>
      </c>
      <c r="G6" s="74" t="n">
        <v>36201</v>
      </c>
      <c r="H6" s="28" t="s">
        <v>511</v>
      </c>
      <c r="I6" s="39" t="s">
        <v>511</v>
      </c>
      <c r="J6" s="39" t="s">
        <v>511</v>
      </c>
    </row>
    <row r="7" customFormat="false" ht="12.75" hidden="false" customHeight="false" outlineLevel="0" collapsed="false">
      <c r="A7" s="0" t="n">
        <v>3</v>
      </c>
      <c r="B7" s="40" t="s">
        <v>519</v>
      </c>
      <c r="C7" s="71" t="n">
        <v>46285849</v>
      </c>
      <c r="D7" s="72" t="s">
        <v>520</v>
      </c>
      <c r="E7" s="73" t="n">
        <v>2000</v>
      </c>
      <c r="F7" s="34" t="n">
        <v>36187</v>
      </c>
      <c r="G7" s="74" t="n">
        <v>36209</v>
      </c>
      <c r="H7" s="28" t="s">
        <v>511</v>
      </c>
      <c r="I7" s="39" t="s">
        <v>511</v>
      </c>
      <c r="J7" s="39" t="s">
        <v>511</v>
      </c>
    </row>
    <row r="8" customFormat="false" ht="12.75" hidden="false" customHeight="false" outlineLevel="0" collapsed="false">
      <c r="A8" s="0" t="n">
        <v>4</v>
      </c>
      <c r="B8" s="40" t="s">
        <v>521</v>
      </c>
      <c r="C8" s="71" t="n">
        <v>46975616</v>
      </c>
      <c r="D8" s="72" t="s">
        <v>522</v>
      </c>
      <c r="E8" s="73" t="n">
        <v>20000</v>
      </c>
      <c r="F8" s="34" t="n">
        <v>36193</v>
      </c>
      <c r="G8" s="74" t="n">
        <v>36215</v>
      </c>
      <c r="H8" s="28" t="s">
        <v>511</v>
      </c>
      <c r="I8" s="39" t="s">
        <v>511</v>
      </c>
      <c r="J8" s="39" t="s">
        <v>511</v>
      </c>
    </row>
    <row r="9" customFormat="false" ht="12.75" hidden="false" customHeight="false" outlineLevel="0" collapsed="false">
      <c r="A9" s="0" t="n">
        <v>5</v>
      </c>
      <c r="B9" s="40" t="s">
        <v>523</v>
      </c>
      <c r="C9" s="71" t="n">
        <v>47114983</v>
      </c>
      <c r="D9" s="72" t="s">
        <v>518</v>
      </c>
      <c r="E9" s="73" t="n">
        <v>2000</v>
      </c>
      <c r="F9" s="34" t="n">
        <v>36241</v>
      </c>
      <c r="G9" s="74" t="n">
        <v>36262</v>
      </c>
      <c r="H9" s="28" t="s">
        <v>511</v>
      </c>
      <c r="I9" s="39" t="s">
        <v>511</v>
      </c>
      <c r="J9" s="39" t="s">
        <v>511</v>
      </c>
    </row>
    <row r="10" customFormat="false" ht="12.75" hidden="false" customHeight="false" outlineLevel="0" collapsed="false">
      <c r="A10" s="0" t="n">
        <v>6</v>
      </c>
      <c r="B10" s="40" t="s">
        <v>524</v>
      </c>
      <c r="C10" s="71" t="n">
        <v>279943</v>
      </c>
      <c r="D10" s="72" t="s">
        <v>518</v>
      </c>
      <c r="E10" s="73" t="n">
        <v>3000</v>
      </c>
      <c r="F10" s="34" t="n">
        <v>36315</v>
      </c>
      <c r="G10" s="74" t="n">
        <v>36339</v>
      </c>
      <c r="H10" s="28" t="s">
        <v>511</v>
      </c>
      <c r="I10" s="39" t="s">
        <v>511</v>
      </c>
      <c r="J10" s="39" t="s">
        <v>511</v>
      </c>
    </row>
    <row r="11" customFormat="false" ht="12.75" hidden="false" customHeight="false" outlineLevel="0" collapsed="false">
      <c r="A11" s="0" t="n">
        <v>7</v>
      </c>
      <c r="B11" s="40" t="s">
        <v>525</v>
      </c>
      <c r="C11" s="71" t="s">
        <v>526</v>
      </c>
      <c r="D11" s="72" t="s">
        <v>527</v>
      </c>
      <c r="E11" s="73" t="n">
        <v>10000</v>
      </c>
      <c r="F11" s="34" t="n">
        <v>36237</v>
      </c>
      <c r="G11" s="74" t="n">
        <v>36500</v>
      </c>
      <c r="H11" s="28" t="s">
        <v>378</v>
      </c>
      <c r="I11" s="39" t="s">
        <v>511</v>
      </c>
      <c r="J11" s="39" t="s">
        <v>511</v>
      </c>
    </row>
    <row r="12" customFormat="false" ht="12.75" hidden="false" customHeight="false" outlineLevel="0" collapsed="false">
      <c r="A12" s="0" t="n">
        <v>8</v>
      </c>
      <c r="B12" s="40" t="s">
        <v>528</v>
      </c>
      <c r="C12" s="71" t="s">
        <v>529</v>
      </c>
      <c r="D12" s="72" t="s">
        <v>530</v>
      </c>
      <c r="E12" s="73" t="n">
        <v>1000</v>
      </c>
      <c r="F12" s="34" t="n">
        <v>36277</v>
      </c>
      <c r="G12" s="74" t="n">
        <v>36301</v>
      </c>
      <c r="H12" s="28" t="s">
        <v>511</v>
      </c>
      <c r="I12" s="39" t="s">
        <v>511</v>
      </c>
      <c r="J12" s="39" t="s">
        <v>511</v>
      </c>
    </row>
    <row r="13" customFormat="false" ht="12.75" hidden="false" customHeight="false" outlineLevel="0" collapsed="false">
      <c r="A13" s="0" t="n">
        <v>9</v>
      </c>
      <c r="B13" s="40" t="s">
        <v>531</v>
      </c>
      <c r="C13" s="71" t="s">
        <v>532</v>
      </c>
      <c r="D13" s="72" t="s">
        <v>530</v>
      </c>
      <c r="E13" s="73" t="n">
        <v>500</v>
      </c>
      <c r="F13" s="34" t="n">
        <v>36276</v>
      </c>
      <c r="G13" s="74" t="n">
        <v>36297</v>
      </c>
      <c r="H13" s="28" t="s">
        <v>511</v>
      </c>
      <c r="I13" s="39" t="s">
        <v>511</v>
      </c>
      <c r="J13" s="39" t="s">
        <v>511</v>
      </c>
    </row>
    <row r="14" customFormat="false" ht="12.75" hidden="false" customHeight="false" outlineLevel="0" collapsed="false">
      <c r="A14" s="0" t="n">
        <v>10</v>
      </c>
      <c r="B14" s="40" t="s">
        <v>533</v>
      </c>
      <c r="C14" s="71" t="n">
        <v>60193336</v>
      </c>
      <c r="D14" s="72" t="s">
        <v>530</v>
      </c>
      <c r="E14" s="73" t="n">
        <v>5000</v>
      </c>
      <c r="F14" s="34" t="n">
        <v>36237</v>
      </c>
      <c r="G14" s="74" t="n">
        <v>36289</v>
      </c>
      <c r="H14" s="28" t="s">
        <v>511</v>
      </c>
      <c r="I14" s="39" t="s">
        <v>511</v>
      </c>
      <c r="J14" s="39" t="s">
        <v>511</v>
      </c>
    </row>
    <row r="15" customFormat="false" ht="12.75" hidden="false" customHeight="false" outlineLevel="0" collapsed="false">
      <c r="A15" s="0" t="n">
        <v>11</v>
      </c>
      <c r="B15" s="40" t="s">
        <v>534</v>
      </c>
      <c r="C15" s="71" t="s">
        <v>535</v>
      </c>
      <c r="D15" s="72" t="s">
        <v>536</v>
      </c>
      <c r="E15" s="73" t="n">
        <v>50000</v>
      </c>
      <c r="F15" s="34" t="n">
        <v>36265</v>
      </c>
      <c r="G15" s="74" t="n">
        <v>36350</v>
      </c>
      <c r="H15" s="28" t="s">
        <v>378</v>
      </c>
      <c r="I15" s="39" t="s">
        <v>511</v>
      </c>
      <c r="J15" s="39" t="s">
        <v>511</v>
      </c>
    </row>
    <row r="16" customFormat="false" ht="12.75" hidden="false" customHeight="false" outlineLevel="0" collapsed="false">
      <c r="A16" s="0" t="n">
        <v>12</v>
      </c>
      <c r="B16" s="40" t="s">
        <v>537</v>
      </c>
      <c r="C16" s="71" t="s">
        <v>538</v>
      </c>
      <c r="D16" s="72" t="s">
        <v>530</v>
      </c>
      <c r="E16" s="73" t="n">
        <v>1000</v>
      </c>
      <c r="F16" s="34" t="n">
        <v>36277</v>
      </c>
      <c r="G16" s="74" t="n">
        <v>36300</v>
      </c>
      <c r="H16" s="28" t="s">
        <v>511</v>
      </c>
      <c r="I16" s="39" t="s">
        <v>511</v>
      </c>
      <c r="J16" s="39" t="s">
        <v>511</v>
      </c>
    </row>
    <row r="17" customFormat="false" ht="12.75" hidden="false" customHeight="false" outlineLevel="0" collapsed="false">
      <c r="A17" s="0" t="n">
        <v>13</v>
      </c>
      <c r="B17" s="40" t="s">
        <v>539</v>
      </c>
      <c r="C17" s="71" t="s">
        <v>540</v>
      </c>
      <c r="D17" s="72" t="s">
        <v>530</v>
      </c>
      <c r="E17" s="73" t="n">
        <v>1000</v>
      </c>
      <c r="F17" s="34" t="n">
        <v>36277</v>
      </c>
      <c r="G17" s="74" t="n">
        <v>36300</v>
      </c>
      <c r="H17" s="28" t="s">
        <v>511</v>
      </c>
      <c r="I17" s="39" t="s">
        <v>511</v>
      </c>
      <c r="J17" s="39" t="s">
        <v>511</v>
      </c>
    </row>
    <row r="18" customFormat="false" ht="12.75" hidden="false" customHeight="false" outlineLevel="0" collapsed="false">
      <c r="A18" s="0" t="n">
        <v>14</v>
      </c>
      <c r="B18" s="40" t="s">
        <v>541</v>
      </c>
      <c r="C18" s="71" t="s">
        <v>542</v>
      </c>
      <c r="D18" s="72" t="s">
        <v>530</v>
      </c>
      <c r="E18" s="73" t="n">
        <v>4000</v>
      </c>
      <c r="F18" s="34" t="n">
        <v>36277</v>
      </c>
      <c r="G18" s="74" t="n">
        <v>36300</v>
      </c>
      <c r="H18" s="28" t="s">
        <v>511</v>
      </c>
      <c r="I18" s="39" t="s">
        <v>511</v>
      </c>
      <c r="J18" s="39" t="s">
        <v>511</v>
      </c>
    </row>
    <row r="19" customFormat="false" ht="12.75" hidden="false" customHeight="false" outlineLevel="0" collapsed="false">
      <c r="A19" s="0" t="n">
        <v>15</v>
      </c>
      <c r="B19" s="40" t="s">
        <v>543</v>
      </c>
      <c r="C19" s="71" t="n">
        <v>25322257</v>
      </c>
      <c r="D19" s="72" t="s">
        <v>527</v>
      </c>
      <c r="E19" s="73" t="n">
        <v>5000</v>
      </c>
      <c r="F19" s="34" t="n">
        <v>36354</v>
      </c>
      <c r="G19" s="74" t="n">
        <v>36378</v>
      </c>
      <c r="H19" s="28" t="s">
        <v>511</v>
      </c>
      <c r="I19" s="39" t="s">
        <v>511</v>
      </c>
      <c r="J19" s="39" t="s">
        <v>511</v>
      </c>
    </row>
    <row r="20" customFormat="false" ht="12.75" hidden="false" customHeight="false" outlineLevel="0" collapsed="false">
      <c r="A20" s="0" t="n">
        <v>16</v>
      </c>
      <c r="B20" s="40" t="s">
        <v>544</v>
      </c>
      <c r="C20" s="71" t="s">
        <v>545</v>
      </c>
      <c r="D20" s="72" t="s">
        <v>536</v>
      </c>
      <c r="E20" s="73" t="n">
        <v>20000</v>
      </c>
      <c r="F20" s="34" t="n">
        <v>36349</v>
      </c>
      <c r="G20" s="74" t="n">
        <v>36371</v>
      </c>
      <c r="H20" s="28" t="s">
        <v>511</v>
      </c>
      <c r="I20" s="39" t="s">
        <v>511</v>
      </c>
      <c r="J20" s="39" t="s">
        <v>511</v>
      </c>
    </row>
    <row r="21" customFormat="false" ht="12.75" hidden="false" customHeight="false" outlineLevel="0" collapsed="false">
      <c r="A21" s="0" t="n">
        <v>17</v>
      </c>
      <c r="B21" s="40" t="s">
        <v>546</v>
      </c>
      <c r="C21" s="71" t="s">
        <v>547</v>
      </c>
      <c r="D21" s="72" t="s">
        <v>548</v>
      </c>
      <c r="E21" s="73" t="n">
        <v>1000</v>
      </c>
      <c r="F21" s="34" t="n">
        <v>36409</v>
      </c>
      <c r="G21" s="74" t="n">
        <v>36434</v>
      </c>
      <c r="H21" s="28" t="s">
        <v>511</v>
      </c>
      <c r="I21" s="39" t="s">
        <v>511</v>
      </c>
      <c r="J21" s="39" t="s">
        <v>511</v>
      </c>
    </row>
    <row r="22" customFormat="false" ht="12.75" hidden="false" customHeight="false" outlineLevel="0" collapsed="false">
      <c r="A22" s="0" t="n">
        <v>18</v>
      </c>
      <c r="B22" s="40" t="s">
        <v>549</v>
      </c>
      <c r="C22" s="71"/>
      <c r="D22" s="72" t="s">
        <v>550</v>
      </c>
      <c r="E22" s="73" t="n">
        <v>5000</v>
      </c>
      <c r="F22" s="34" t="n">
        <v>36437</v>
      </c>
      <c r="G22" s="34" t="n">
        <v>36462</v>
      </c>
      <c r="H22" s="28" t="s">
        <v>511</v>
      </c>
      <c r="I22" s="39" t="s">
        <v>511</v>
      </c>
      <c r="J22" s="39" t="s">
        <v>511</v>
      </c>
    </row>
    <row r="23" customFormat="false" ht="12.75" hidden="false" customHeight="false" outlineLevel="0" collapsed="false">
      <c r="A23" s="0" t="n">
        <v>23</v>
      </c>
      <c r="B23" s="40" t="s">
        <v>554</v>
      </c>
      <c r="C23" s="71" t="s">
        <v>555</v>
      </c>
      <c r="D23" s="72" t="s">
        <v>556</v>
      </c>
      <c r="E23" s="73" t="n">
        <v>500</v>
      </c>
      <c r="F23" s="34" t="n">
        <v>36167</v>
      </c>
      <c r="G23" s="34" t="n">
        <v>36189</v>
      </c>
      <c r="H23" s="28" t="s">
        <v>511</v>
      </c>
      <c r="I23" s="39" t="s">
        <v>511</v>
      </c>
      <c r="J23" s="39" t="s">
        <v>511</v>
      </c>
    </row>
    <row r="24" customFormat="false" ht="12.75" hidden="false" customHeight="false" outlineLevel="0" collapsed="false">
      <c r="A24" s="0" t="n">
        <v>24</v>
      </c>
      <c r="B24" s="40" t="s">
        <v>557</v>
      </c>
      <c r="C24" s="71" t="s">
        <v>558</v>
      </c>
      <c r="D24" s="72" t="s">
        <v>556</v>
      </c>
      <c r="E24" s="73" t="n">
        <v>500</v>
      </c>
      <c r="F24" s="34" t="n">
        <v>36167</v>
      </c>
      <c r="G24" s="34" t="n">
        <v>36189</v>
      </c>
      <c r="H24" s="28" t="s">
        <v>511</v>
      </c>
      <c r="I24" s="39" t="s">
        <v>511</v>
      </c>
      <c r="J24" s="39" t="s">
        <v>511</v>
      </c>
    </row>
    <row r="25" customFormat="false" ht="12.75" hidden="false" customHeight="false" outlineLevel="0" collapsed="false">
      <c r="A25" s="0" t="n">
        <v>25</v>
      </c>
      <c r="B25" s="40" t="s">
        <v>559</v>
      </c>
      <c r="C25" s="71" t="s">
        <v>560</v>
      </c>
      <c r="D25" s="72" t="s">
        <v>561</v>
      </c>
      <c r="E25" s="73" t="n">
        <v>3000</v>
      </c>
      <c r="F25" s="34" t="n">
        <v>36193</v>
      </c>
      <c r="G25" s="34" t="n">
        <v>36231</v>
      </c>
      <c r="H25" s="28" t="s">
        <v>511</v>
      </c>
      <c r="I25" s="39" t="s">
        <v>511</v>
      </c>
      <c r="J25" s="39" t="s">
        <v>511</v>
      </c>
    </row>
    <row r="26" customFormat="false" ht="12.75" hidden="false" customHeight="false" outlineLevel="0" collapsed="false">
      <c r="A26" s="0" t="n">
        <v>26</v>
      </c>
      <c r="B26" s="40" t="s">
        <v>562</v>
      </c>
      <c r="C26" s="71" t="s">
        <v>563</v>
      </c>
      <c r="D26" s="72" t="s">
        <v>564</v>
      </c>
      <c r="E26" s="73" t="n">
        <v>2000</v>
      </c>
      <c r="F26" s="34" t="n">
        <v>36227</v>
      </c>
      <c r="G26" s="34" t="n">
        <v>36278</v>
      </c>
      <c r="H26" s="28" t="s">
        <v>511</v>
      </c>
      <c r="I26" s="39" t="s">
        <v>511</v>
      </c>
      <c r="J26" s="39" t="s">
        <v>511</v>
      </c>
    </row>
    <row r="27" customFormat="false" ht="12.75" hidden="false" customHeight="false" outlineLevel="0" collapsed="false">
      <c r="A27" s="0" t="n">
        <v>27</v>
      </c>
      <c r="B27" s="40" t="s">
        <v>565</v>
      </c>
      <c r="C27" s="71" t="s">
        <v>566</v>
      </c>
      <c r="D27" s="72" t="s">
        <v>567</v>
      </c>
      <c r="E27" s="73" t="n">
        <v>500</v>
      </c>
      <c r="F27" s="34" t="n">
        <v>36263</v>
      </c>
      <c r="G27" s="34" t="n">
        <v>36297</v>
      </c>
      <c r="H27" s="28" t="s">
        <v>511</v>
      </c>
      <c r="I27" s="39" t="s">
        <v>511</v>
      </c>
      <c r="J27" s="39" t="s">
        <v>511</v>
      </c>
    </row>
    <row r="28" customFormat="false" ht="12.75" hidden="false" customHeight="false" outlineLevel="0" collapsed="false">
      <c r="A28" s="0" t="n">
        <v>28</v>
      </c>
      <c r="B28" s="40" t="s">
        <v>568</v>
      </c>
      <c r="C28" s="71" t="s">
        <v>569</v>
      </c>
      <c r="D28" s="72" t="s">
        <v>570</v>
      </c>
      <c r="E28" s="73" t="n">
        <v>1000</v>
      </c>
      <c r="F28" s="34" t="n">
        <v>36241</v>
      </c>
      <c r="G28" s="34" t="n">
        <v>36341</v>
      </c>
      <c r="H28" s="28" t="s">
        <v>511</v>
      </c>
      <c r="I28" s="39" t="s">
        <v>511</v>
      </c>
      <c r="J28" s="39" t="s">
        <v>511</v>
      </c>
    </row>
    <row r="29" customFormat="false" ht="12.75" hidden="false" customHeight="false" outlineLevel="0" collapsed="false">
      <c r="A29" s="0" t="n">
        <v>29</v>
      </c>
      <c r="B29" s="40" t="s">
        <v>571</v>
      </c>
      <c r="C29" s="71" t="s">
        <v>572</v>
      </c>
      <c r="D29" s="72" t="s">
        <v>570</v>
      </c>
      <c r="E29" s="73" t="n">
        <v>4000</v>
      </c>
      <c r="F29" s="34" t="n">
        <v>36241</v>
      </c>
      <c r="G29" s="34" t="n">
        <v>36272</v>
      </c>
      <c r="H29" s="28" t="s">
        <v>511</v>
      </c>
      <c r="I29" s="39" t="s">
        <v>511</v>
      </c>
      <c r="J29" s="39" t="s">
        <v>511</v>
      </c>
    </row>
    <row r="30" customFormat="false" ht="12.75" hidden="false" customHeight="false" outlineLevel="0" collapsed="false">
      <c r="A30" s="0" t="n">
        <v>30</v>
      </c>
      <c r="B30" s="40" t="s">
        <v>573</v>
      </c>
      <c r="C30" s="71" t="s">
        <v>574</v>
      </c>
      <c r="D30" s="72" t="s">
        <v>570</v>
      </c>
      <c r="E30" s="73" t="n">
        <v>1000</v>
      </c>
      <c r="F30" s="34" t="n">
        <v>36242</v>
      </c>
      <c r="G30" s="34" t="n">
        <v>36269</v>
      </c>
      <c r="H30" s="28" t="s">
        <v>511</v>
      </c>
      <c r="I30" s="39" t="s">
        <v>511</v>
      </c>
      <c r="J30" s="39" t="s">
        <v>511</v>
      </c>
    </row>
    <row r="31" customFormat="false" ht="12.75" hidden="false" customHeight="false" outlineLevel="0" collapsed="false">
      <c r="A31" s="0" t="n">
        <v>31</v>
      </c>
      <c r="B31" s="40" t="s">
        <v>575</v>
      </c>
      <c r="C31" s="71" t="s">
        <v>576</v>
      </c>
      <c r="D31" s="72" t="s">
        <v>570</v>
      </c>
      <c r="E31" s="73" t="n">
        <v>1000</v>
      </c>
      <c r="F31" s="34" t="n">
        <v>36242</v>
      </c>
      <c r="G31" s="34" t="n">
        <v>36269</v>
      </c>
      <c r="H31" s="28" t="s">
        <v>511</v>
      </c>
      <c r="I31" s="39" t="s">
        <v>511</v>
      </c>
      <c r="J31" s="39" t="s">
        <v>511</v>
      </c>
    </row>
    <row r="32" customFormat="false" ht="12.75" hidden="false" customHeight="false" outlineLevel="0" collapsed="false">
      <c r="A32" s="0" t="n">
        <v>32</v>
      </c>
      <c r="B32" s="40" t="s">
        <v>577</v>
      </c>
      <c r="C32" s="71" t="s">
        <v>578</v>
      </c>
      <c r="D32" s="72" t="s">
        <v>579</v>
      </c>
      <c r="E32" s="73" t="n">
        <v>5000</v>
      </c>
      <c r="F32" s="34" t="n">
        <v>36290</v>
      </c>
      <c r="G32" s="34" t="n">
        <v>36311</v>
      </c>
      <c r="H32" s="28" t="s">
        <v>511</v>
      </c>
      <c r="I32" s="39" t="s">
        <v>511</v>
      </c>
      <c r="J32" s="39" t="s">
        <v>511</v>
      </c>
    </row>
    <row r="33" customFormat="false" ht="12.75" hidden="false" customHeight="false" outlineLevel="0" collapsed="false">
      <c r="A33" s="0" t="n">
        <v>33</v>
      </c>
      <c r="B33" s="40" t="s">
        <v>580</v>
      </c>
      <c r="C33" s="71" t="s">
        <v>581</v>
      </c>
      <c r="D33" s="72" t="s">
        <v>570</v>
      </c>
      <c r="E33" s="73" t="n">
        <v>300</v>
      </c>
      <c r="F33" s="34" t="n">
        <v>36397</v>
      </c>
      <c r="G33" s="34" t="n">
        <v>36444</v>
      </c>
      <c r="H33" s="28" t="s">
        <v>511</v>
      </c>
      <c r="I33" s="39" t="s">
        <v>582</v>
      </c>
      <c r="J33" s="39" t="s">
        <v>511</v>
      </c>
    </row>
    <row r="34" customFormat="false" ht="12.75" hidden="false" customHeight="false" outlineLevel="0" collapsed="false">
      <c r="A34" s="0" t="n">
        <v>34</v>
      </c>
      <c r="B34" s="40" t="s">
        <v>583</v>
      </c>
      <c r="C34" s="71" t="s">
        <v>584</v>
      </c>
      <c r="D34" s="72" t="s">
        <v>585</v>
      </c>
      <c r="E34" s="73" t="n">
        <v>500</v>
      </c>
      <c r="F34" s="34" t="n">
        <v>36256</v>
      </c>
      <c r="G34" s="34" t="n">
        <v>36278</v>
      </c>
      <c r="H34" s="28" t="s">
        <v>511</v>
      </c>
      <c r="I34" s="39" t="s">
        <v>511</v>
      </c>
      <c r="J34" s="39" t="s">
        <v>511</v>
      </c>
    </row>
    <row r="35" customFormat="false" ht="12.75" hidden="false" customHeight="false" outlineLevel="0" collapsed="false">
      <c r="A35" s="0" t="n">
        <v>35</v>
      </c>
      <c r="B35" s="40" t="s">
        <v>586</v>
      </c>
      <c r="C35" s="71" t="s">
        <v>587</v>
      </c>
      <c r="D35" s="72" t="s">
        <v>570</v>
      </c>
      <c r="E35" s="73" t="n">
        <v>4000</v>
      </c>
      <c r="F35" s="34" t="n">
        <v>36251</v>
      </c>
      <c r="G35" s="34" t="n">
        <v>36278</v>
      </c>
      <c r="H35" s="28" t="s">
        <v>511</v>
      </c>
      <c r="I35" s="39" t="s">
        <v>511</v>
      </c>
      <c r="J35" s="39" t="s">
        <v>511</v>
      </c>
    </row>
    <row r="36" customFormat="false" ht="12.75" hidden="false" customHeight="false" outlineLevel="0" collapsed="false">
      <c r="A36" s="0" t="n">
        <v>36</v>
      </c>
      <c r="B36" s="40" t="s">
        <v>588</v>
      </c>
      <c r="C36" s="71" t="s">
        <v>589</v>
      </c>
      <c r="D36" s="72" t="s">
        <v>570</v>
      </c>
      <c r="E36" s="73" t="n">
        <v>4000</v>
      </c>
      <c r="F36" s="34" t="n">
        <v>36251</v>
      </c>
      <c r="G36" s="34" t="n">
        <v>36276</v>
      </c>
      <c r="H36" s="28" t="s">
        <v>511</v>
      </c>
      <c r="I36" s="39" t="s">
        <v>511</v>
      </c>
      <c r="J36" s="39" t="s">
        <v>511</v>
      </c>
    </row>
    <row r="37" customFormat="false" ht="12.75" hidden="false" customHeight="false" outlineLevel="0" collapsed="false">
      <c r="A37" s="0" t="n">
        <v>37</v>
      </c>
      <c r="B37" s="40" t="s">
        <v>568</v>
      </c>
      <c r="C37" s="71" t="s">
        <v>569</v>
      </c>
      <c r="D37" s="72" t="s">
        <v>570</v>
      </c>
      <c r="E37" s="73" t="n">
        <v>4000</v>
      </c>
      <c r="F37" s="34" t="n">
        <v>36251</v>
      </c>
      <c r="G37" s="34" t="n">
        <v>36341</v>
      </c>
      <c r="H37" s="28" t="s">
        <v>511</v>
      </c>
      <c r="I37" s="39" t="s">
        <v>511</v>
      </c>
      <c r="J37" s="39" t="s">
        <v>511</v>
      </c>
    </row>
    <row r="38" customFormat="false" ht="12.75" hidden="false" customHeight="false" outlineLevel="0" collapsed="false">
      <c r="A38" s="0" t="n">
        <v>38</v>
      </c>
      <c r="B38" s="40" t="s">
        <v>590</v>
      </c>
      <c r="C38" s="71" t="s">
        <v>591</v>
      </c>
      <c r="D38" s="72" t="s">
        <v>592</v>
      </c>
      <c r="E38" s="73" t="n">
        <v>500</v>
      </c>
      <c r="F38" s="34" t="n">
        <v>36300</v>
      </c>
      <c r="G38" s="34" t="n">
        <v>36326</v>
      </c>
      <c r="H38" s="28" t="s">
        <v>511</v>
      </c>
      <c r="I38" s="39" t="s">
        <v>511</v>
      </c>
      <c r="J38" s="39" t="s">
        <v>511</v>
      </c>
    </row>
    <row r="39" customFormat="false" ht="12.75" hidden="false" customHeight="false" outlineLevel="0" collapsed="false">
      <c r="A39" s="0" t="n">
        <v>39</v>
      </c>
      <c r="B39" s="40" t="s">
        <v>593</v>
      </c>
      <c r="C39" s="71" t="s">
        <v>594</v>
      </c>
      <c r="D39" s="72" t="s">
        <v>585</v>
      </c>
      <c r="E39" s="73" t="n">
        <v>2000</v>
      </c>
      <c r="F39" s="34" t="n">
        <v>36339</v>
      </c>
      <c r="G39" s="34" t="n">
        <v>36370</v>
      </c>
      <c r="H39" s="28" t="s">
        <v>511</v>
      </c>
      <c r="I39" s="39" t="s">
        <v>511</v>
      </c>
      <c r="J39" s="39" t="s">
        <v>511</v>
      </c>
    </row>
    <row r="40" customFormat="false" ht="12.75" hidden="false" customHeight="false" outlineLevel="0" collapsed="false">
      <c r="A40" s="0" t="n">
        <v>40</v>
      </c>
      <c r="B40" s="40" t="s">
        <v>595</v>
      </c>
      <c r="C40" s="71" t="s">
        <v>596</v>
      </c>
      <c r="D40" s="72" t="s">
        <v>579</v>
      </c>
      <c r="E40" s="73" t="n">
        <v>5000</v>
      </c>
      <c r="F40" s="34" t="n">
        <v>36354</v>
      </c>
      <c r="G40" s="34" t="n">
        <v>36385</v>
      </c>
      <c r="H40" s="28" t="s">
        <v>511</v>
      </c>
      <c r="I40" s="39" t="s">
        <v>511</v>
      </c>
      <c r="J40" s="39" t="s">
        <v>511</v>
      </c>
    </row>
    <row r="41" customFormat="false" ht="12.75" hidden="false" customHeight="false" outlineLevel="0" collapsed="false">
      <c r="A41" s="0" t="n">
        <v>41</v>
      </c>
      <c r="B41" s="40" t="s">
        <v>597</v>
      </c>
      <c r="C41" s="71" t="s">
        <v>598</v>
      </c>
      <c r="D41" s="72" t="s">
        <v>599</v>
      </c>
      <c r="E41" s="73" t="n">
        <v>10000</v>
      </c>
      <c r="F41" s="34" t="n">
        <v>36453</v>
      </c>
      <c r="G41" s="34" t="n">
        <v>36476</v>
      </c>
      <c r="H41" s="28" t="s">
        <v>511</v>
      </c>
      <c r="I41" s="39" t="s">
        <v>511</v>
      </c>
      <c r="J41" s="39" t="s">
        <v>511</v>
      </c>
    </row>
    <row r="42" customFormat="false" ht="12.75" hidden="false" customHeight="false" outlineLevel="0" collapsed="false">
      <c r="A42" s="0" t="n">
        <v>42</v>
      </c>
      <c r="B42" s="40" t="s">
        <v>600</v>
      </c>
      <c r="C42" s="71" t="s">
        <v>601</v>
      </c>
      <c r="D42" s="72" t="s">
        <v>561</v>
      </c>
      <c r="E42" s="73" t="n">
        <v>4000</v>
      </c>
      <c r="F42" s="34" t="n">
        <v>36343</v>
      </c>
      <c r="G42" s="34" t="n">
        <v>36371</v>
      </c>
      <c r="H42" s="28" t="s">
        <v>511</v>
      </c>
      <c r="I42" s="39" t="s">
        <v>511</v>
      </c>
      <c r="J42" s="39" t="s">
        <v>511</v>
      </c>
    </row>
    <row r="43" customFormat="false" ht="12.75" hidden="false" customHeight="false" outlineLevel="0" collapsed="false">
      <c r="A43" s="0" t="n">
        <v>43</v>
      </c>
      <c r="B43" s="40" t="s">
        <v>602</v>
      </c>
      <c r="C43" s="71" t="s">
        <v>603</v>
      </c>
      <c r="D43" s="72" t="s">
        <v>599</v>
      </c>
      <c r="E43" s="73" t="n">
        <v>1500</v>
      </c>
      <c r="F43" s="34" t="n">
        <v>36354</v>
      </c>
      <c r="G43" s="34" t="n">
        <v>36446</v>
      </c>
      <c r="H43" s="28" t="s">
        <v>378</v>
      </c>
      <c r="I43" s="39" t="s">
        <v>582</v>
      </c>
      <c r="J43" s="39" t="s">
        <v>511</v>
      </c>
    </row>
    <row r="44" customFormat="false" ht="12.75" hidden="false" customHeight="false" outlineLevel="0" collapsed="false">
      <c r="A44" s="0" t="n">
        <v>44</v>
      </c>
      <c r="B44" s="40" t="s">
        <v>604</v>
      </c>
      <c r="C44" s="71" t="s">
        <v>605</v>
      </c>
      <c r="D44" s="72" t="s">
        <v>606</v>
      </c>
      <c r="E44" s="73" t="n">
        <v>500</v>
      </c>
      <c r="F44" s="34" t="n">
        <v>36460</v>
      </c>
      <c r="G44" s="34" t="n">
        <v>36432</v>
      </c>
      <c r="H44" s="28" t="s">
        <v>511</v>
      </c>
      <c r="I44" s="39" t="s">
        <v>511</v>
      </c>
      <c r="J44" s="39" t="s">
        <v>511</v>
      </c>
    </row>
    <row r="45" customFormat="false" ht="12.75" hidden="false" customHeight="false" outlineLevel="0" collapsed="false">
      <c r="A45" s="0" t="n">
        <v>45</v>
      </c>
      <c r="B45" s="40" t="s">
        <v>607</v>
      </c>
      <c r="C45" s="71" t="s">
        <v>608</v>
      </c>
      <c r="D45" s="72" t="s">
        <v>609</v>
      </c>
      <c r="E45" s="73" t="n">
        <v>1000</v>
      </c>
      <c r="F45" s="34" t="n">
        <v>36374</v>
      </c>
      <c r="G45" s="34" t="n">
        <v>36395</v>
      </c>
      <c r="H45" s="28" t="s">
        <v>511</v>
      </c>
      <c r="I45" s="39" t="s">
        <v>511</v>
      </c>
      <c r="J45" s="39" t="s">
        <v>511</v>
      </c>
    </row>
    <row r="46" customFormat="false" ht="12.75" hidden="false" customHeight="false" outlineLevel="0" collapsed="false">
      <c r="A46" s="0" t="n">
        <v>46</v>
      </c>
      <c r="B46" s="40" t="s">
        <v>610</v>
      </c>
      <c r="C46" s="71" t="s">
        <v>611</v>
      </c>
      <c r="D46" s="72" t="s">
        <v>561</v>
      </c>
      <c r="E46" s="73" t="n">
        <v>3000</v>
      </c>
      <c r="F46" s="34" t="n">
        <v>36495</v>
      </c>
      <c r="G46" s="34" t="n">
        <v>36523</v>
      </c>
      <c r="H46" s="28" t="s">
        <v>511</v>
      </c>
      <c r="I46" s="39" t="s">
        <v>511</v>
      </c>
      <c r="J46" s="39" t="s">
        <v>511</v>
      </c>
    </row>
    <row r="47" customFormat="false" ht="12.75" hidden="false" customHeight="false" outlineLevel="0" collapsed="false">
      <c r="E47" s="110" t="n">
        <f aca="false">SUM(E5:E46)</f>
        <v>199300</v>
      </c>
    </row>
  </sheetData>
  <mergeCells count="3">
    <mergeCell ref="B1:J1"/>
    <mergeCell ref="G2:H2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11.56"/>
    <col collapsed="false" customWidth="true" hidden="false" outlineLevel="0" max="4" min="4" style="0" width="30.28"/>
    <col collapsed="false" customWidth="true" hidden="false" outlineLevel="0" max="5" min="5" style="0" width="9.85"/>
    <col collapsed="false" customWidth="true" hidden="false" outlineLevel="0" max="6" min="6" style="0" width="9.56"/>
    <col collapsed="false" customWidth="true" hidden="false" outlineLevel="0" max="7" min="7" style="0" width="9.41"/>
  </cols>
  <sheetData>
    <row r="1" customFormat="false" ht="20.25" hidden="false" customHeight="false" outlineLevel="0" collapsed="false">
      <c r="B1" s="4" t="s">
        <v>777</v>
      </c>
      <c r="C1" s="4"/>
      <c r="D1" s="4"/>
      <c r="E1" s="4"/>
      <c r="F1" s="4"/>
      <c r="G1" s="4"/>
      <c r="H1" s="4"/>
      <c r="I1" s="4"/>
      <c r="J1" s="4"/>
    </row>
    <row r="2" customFormat="false" ht="13.5" hidden="false" customHeight="false" outlineLevel="0" collapsed="false">
      <c r="B2" s="83" t="s">
        <v>1</v>
      </c>
      <c r="C2" s="120"/>
      <c r="D2" s="120"/>
      <c r="E2" s="120"/>
      <c r="G2" s="124" t="s">
        <v>780</v>
      </c>
      <c r="H2" s="124"/>
      <c r="I2" s="7" t="s">
        <v>791</v>
      </c>
      <c r="J2" s="151"/>
    </row>
    <row r="3" customFormat="false" ht="12.75" hidden="false" customHeight="true" outlineLevel="0" collapsed="false">
      <c r="B3" s="11" t="s">
        <v>3</v>
      </c>
      <c r="C3" s="10" t="s">
        <v>792</v>
      </c>
      <c r="D3" s="12" t="s">
        <v>5</v>
      </c>
      <c r="E3" s="10" t="s">
        <v>6</v>
      </c>
      <c r="F3" s="161" t="s">
        <v>7</v>
      </c>
      <c r="G3" s="161"/>
      <c r="H3" s="154" t="s">
        <v>8</v>
      </c>
      <c r="I3" s="162" t="s">
        <v>9</v>
      </c>
      <c r="J3" s="163" t="s">
        <v>10</v>
      </c>
    </row>
    <row r="4" customFormat="false" ht="24.75" hidden="false" customHeight="false" outlineLevel="0" collapsed="false">
      <c r="B4" s="18"/>
      <c r="C4" s="149"/>
      <c r="D4" s="19" t="s">
        <v>11</v>
      </c>
      <c r="E4" s="149"/>
      <c r="F4" s="20" t="s">
        <v>12</v>
      </c>
      <c r="G4" s="164" t="s">
        <v>13</v>
      </c>
      <c r="H4" s="158" t="s">
        <v>793</v>
      </c>
      <c r="I4" s="165" t="s">
        <v>15</v>
      </c>
      <c r="J4" s="166" t="s">
        <v>16</v>
      </c>
    </row>
    <row r="5" customFormat="false" ht="13.5" hidden="true" customHeight="false" outlineLevel="0" collapsed="false">
      <c r="A5" s="0" t="n">
        <v>1</v>
      </c>
      <c r="B5" s="167" t="s">
        <v>794</v>
      </c>
      <c r="C5" s="71" t="n">
        <v>25336100</v>
      </c>
      <c r="D5" s="25" t="s">
        <v>795</v>
      </c>
      <c r="E5" s="26" t="n">
        <v>5000</v>
      </c>
      <c r="F5" s="168" t="n">
        <v>35783</v>
      </c>
      <c r="G5" s="169" t="n">
        <v>35818</v>
      </c>
      <c r="H5" s="170" t="s">
        <v>20</v>
      </c>
      <c r="I5" s="171" t="s">
        <v>20</v>
      </c>
      <c r="J5" s="172" t="s">
        <v>20</v>
      </c>
    </row>
    <row r="6" customFormat="false" ht="12.75" hidden="false" customHeight="false" outlineLevel="0" collapsed="false">
      <c r="A6" s="0" t="n">
        <v>1</v>
      </c>
      <c r="B6" s="33" t="s">
        <v>509</v>
      </c>
      <c r="C6" s="64" t="n">
        <v>10618007</v>
      </c>
      <c r="D6" s="65" t="s">
        <v>510</v>
      </c>
      <c r="E6" s="66" t="n">
        <v>15000</v>
      </c>
      <c r="F6" s="67" t="n">
        <v>36103</v>
      </c>
      <c r="G6" s="68" t="n">
        <v>36179</v>
      </c>
      <c r="H6" s="69" t="s">
        <v>378</v>
      </c>
      <c r="I6" s="45" t="s">
        <v>511</v>
      </c>
      <c r="J6" s="70" t="s">
        <v>511</v>
      </c>
    </row>
    <row r="7" customFormat="false" ht="12.75" hidden="false" customHeight="false" outlineLevel="0" collapsed="false">
      <c r="A7" s="0" t="n">
        <v>2</v>
      </c>
      <c r="B7" s="40" t="s">
        <v>512</v>
      </c>
      <c r="C7" s="71" t="n">
        <v>18629369</v>
      </c>
      <c r="D7" s="72" t="s">
        <v>513</v>
      </c>
      <c r="E7" s="73" t="n">
        <v>50000</v>
      </c>
      <c r="F7" s="34" t="n">
        <v>36108</v>
      </c>
      <c r="G7" s="74" t="n">
        <v>36229</v>
      </c>
      <c r="H7" s="75" t="s">
        <v>378</v>
      </c>
      <c r="I7" s="39" t="s">
        <v>511</v>
      </c>
      <c r="J7" s="39" t="s">
        <v>511</v>
      </c>
    </row>
    <row r="8" customFormat="false" ht="12.75" hidden="false" customHeight="false" outlineLevel="0" collapsed="false">
      <c r="A8" s="0" t="n">
        <v>3</v>
      </c>
      <c r="B8" s="40" t="s">
        <v>514</v>
      </c>
      <c r="C8" s="71" t="n">
        <v>25503731</v>
      </c>
      <c r="D8" s="72" t="s">
        <v>515</v>
      </c>
      <c r="E8" s="73" t="n">
        <v>30000</v>
      </c>
      <c r="F8" s="34" t="n">
        <v>36130</v>
      </c>
      <c r="G8" s="74" t="n">
        <v>36269</v>
      </c>
      <c r="H8" s="75" t="s">
        <v>378</v>
      </c>
      <c r="I8" s="39" t="s">
        <v>511</v>
      </c>
      <c r="J8" s="39" t="s">
        <v>511</v>
      </c>
    </row>
    <row r="9" customFormat="false" ht="12.75" hidden="false" customHeight="false" outlineLevel="0" collapsed="false">
      <c r="A9" s="0" t="n">
        <v>4</v>
      </c>
      <c r="B9" s="40" t="s">
        <v>551</v>
      </c>
      <c r="C9" s="71" t="s">
        <v>552</v>
      </c>
      <c r="D9" s="72" t="s">
        <v>553</v>
      </c>
      <c r="E9" s="73" t="n">
        <v>500</v>
      </c>
      <c r="F9" s="34" t="n">
        <v>36056</v>
      </c>
      <c r="G9" s="34" t="n">
        <v>36173</v>
      </c>
      <c r="H9" s="28" t="s">
        <v>378</v>
      </c>
      <c r="I9" s="39" t="s">
        <v>511</v>
      </c>
      <c r="J9" s="39" t="s">
        <v>511</v>
      </c>
    </row>
    <row r="10" customFormat="false" ht="12.75" hidden="false" customHeight="false" outlineLevel="0" collapsed="false">
      <c r="E10" s="110" t="n">
        <f aca="false">SUM(E5:E9)</f>
        <v>100500</v>
      </c>
    </row>
    <row r="11" customFormat="false" ht="12.75" hidden="false" customHeight="false" outlineLevel="0" collapsed="false">
      <c r="E11" s="82"/>
    </row>
  </sheetData>
  <mergeCells count="3">
    <mergeCell ref="B1:J1"/>
    <mergeCell ref="G2:H2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99"/>
    <col collapsed="false" customWidth="true" hidden="false" outlineLevel="0" max="3" min="3" style="0" width="10.99"/>
    <col collapsed="false" customWidth="true" hidden="false" outlineLevel="0" max="4" min="4" style="0" width="22.14"/>
    <col collapsed="false" customWidth="true" hidden="false" outlineLevel="0" max="5" min="5" style="0" width="10.71"/>
    <col collapsed="false" customWidth="true" hidden="false" outlineLevel="0" max="7" min="6" style="0" width="10.13"/>
  </cols>
  <sheetData>
    <row r="1" customFormat="false" ht="20.25" hidden="false" customHeight="false" outlineLevel="0" collapsed="false">
      <c r="B1" s="3" t="s">
        <v>779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B2" s="83" t="s">
        <v>1</v>
      </c>
      <c r="C2" s="173"/>
      <c r="D2" s="173"/>
      <c r="E2" s="174"/>
      <c r="G2" s="175" t="s">
        <v>780</v>
      </c>
      <c r="H2" s="175"/>
      <c r="I2" s="176" t="s">
        <v>796</v>
      </c>
      <c r="J2" s="177"/>
    </row>
    <row r="3" customFormat="false" ht="12.75" hidden="false" customHeight="true" outlineLevel="0" collapsed="false">
      <c r="B3" s="178" t="s">
        <v>3</v>
      </c>
      <c r="C3" s="179" t="s">
        <v>4</v>
      </c>
      <c r="D3" s="180" t="s">
        <v>5</v>
      </c>
      <c r="E3" s="179" t="s">
        <v>6</v>
      </c>
      <c r="F3" s="181" t="s">
        <v>7</v>
      </c>
      <c r="G3" s="181"/>
      <c r="H3" s="182" t="s">
        <v>8</v>
      </c>
      <c r="I3" s="183" t="s">
        <v>9</v>
      </c>
      <c r="J3" s="184" t="s">
        <v>10</v>
      </c>
    </row>
    <row r="4" customFormat="false" ht="13.5" hidden="false" customHeight="false" outlineLevel="0" collapsed="false">
      <c r="B4" s="185"/>
      <c r="C4" s="186"/>
      <c r="D4" s="187"/>
      <c r="E4" s="186"/>
      <c r="F4" s="188" t="s">
        <v>12</v>
      </c>
      <c r="G4" s="188" t="s">
        <v>13</v>
      </c>
      <c r="H4" s="189" t="s">
        <v>14</v>
      </c>
      <c r="I4" s="190" t="s">
        <v>15</v>
      </c>
      <c r="J4" s="191" t="s">
        <v>16</v>
      </c>
    </row>
    <row r="5" customFormat="false" ht="12.75" hidden="false" customHeight="false" outlineLevel="0" collapsed="false">
      <c r="A5" s="0" t="n">
        <v>1</v>
      </c>
      <c r="B5" s="86" t="s">
        <v>613</v>
      </c>
      <c r="C5" s="116" t="n">
        <v>47666854</v>
      </c>
      <c r="D5" s="88" t="s">
        <v>19</v>
      </c>
      <c r="E5" s="89" t="n">
        <v>15000</v>
      </c>
      <c r="F5" s="90" t="n">
        <v>36138</v>
      </c>
      <c r="G5" s="91" t="n">
        <v>36164</v>
      </c>
      <c r="H5" s="92" t="s">
        <v>20</v>
      </c>
      <c r="I5" s="92" t="s">
        <v>20</v>
      </c>
      <c r="J5" s="92" t="s">
        <v>20</v>
      </c>
    </row>
    <row r="6" customFormat="false" ht="12.75" hidden="false" customHeight="false" outlineLevel="0" collapsed="false">
      <c r="A6" s="0" t="n">
        <v>2</v>
      </c>
      <c r="B6" s="86" t="s">
        <v>614</v>
      </c>
      <c r="C6" s="87" t="n">
        <v>97811</v>
      </c>
      <c r="D6" s="88" t="s">
        <v>19</v>
      </c>
      <c r="E6" s="89" t="n">
        <v>5000</v>
      </c>
      <c r="F6" s="90" t="n">
        <v>36165</v>
      </c>
      <c r="G6" s="91" t="n">
        <v>36182</v>
      </c>
      <c r="H6" s="92" t="s">
        <v>20</v>
      </c>
      <c r="I6" s="92" t="s">
        <v>20</v>
      </c>
      <c r="J6" s="92" t="s">
        <v>20</v>
      </c>
    </row>
    <row r="7" customFormat="false" ht="12.75" hidden="false" customHeight="false" outlineLevel="0" collapsed="false">
      <c r="A7" s="0" t="n">
        <v>3</v>
      </c>
      <c r="B7" s="86" t="s">
        <v>615</v>
      </c>
      <c r="C7" s="87" t="n">
        <v>15386929</v>
      </c>
      <c r="D7" s="88" t="s">
        <v>19</v>
      </c>
      <c r="E7" s="89" t="n">
        <v>13000</v>
      </c>
      <c r="F7" s="93" t="n">
        <v>36179</v>
      </c>
      <c r="G7" s="91" t="n">
        <v>36196</v>
      </c>
      <c r="H7" s="92" t="s">
        <v>20</v>
      </c>
      <c r="I7" s="92" t="s">
        <v>20</v>
      </c>
      <c r="J7" s="92" t="s">
        <v>20</v>
      </c>
    </row>
    <row r="8" customFormat="false" ht="12.75" hidden="false" customHeight="false" outlineLevel="0" collapsed="false">
      <c r="A8" s="0" t="n">
        <v>4</v>
      </c>
      <c r="B8" s="86" t="s">
        <v>616</v>
      </c>
      <c r="C8" s="87" t="n">
        <v>511219201</v>
      </c>
      <c r="D8" s="88" t="s">
        <v>617</v>
      </c>
      <c r="E8" s="89" t="n">
        <v>1000</v>
      </c>
      <c r="F8" s="90" t="n">
        <v>36188</v>
      </c>
      <c r="G8" s="91" t="n">
        <v>36208</v>
      </c>
      <c r="H8" s="92" t="s">
        <v>20</v>
      </c>
      <c r="I8" s="92" t="s">
        <v>20</v>
      </c>
      <c r="J8" s="92" t="s">
        <v>20</v>
      </c>
    </row>
    <row r="9" customFormat="false" ht="12.75" hidden="false" customHeight="false" outlineLevel="0" collapsed="false">
      <c r="A9" s="0" t="n">
        <v>5</v>
      </c>
      <c r="B9" s="86" t="s">
        <v>618</v>
      </c>
      <c r="C9" s="87" t="n">
        <v>7203205350</v>
      </c>
      <c r="D9" s="88" t="s">
        <v>619</v>
      </c>
      <c r="E9" s="89" t="n">
        <v>1000</v>
      </c>
      <c r="F9" s="90" t="n">
        <v>36245</v>
      </c>
      <c r="G9" s="90" t="n">
        <v>36269</v>
      </c>
      <c r="H9" s="92" t="s">
        <v>20</v>
      </c>
      <c r="I9" s="92" t="s">
        <v>20</v>
      </c>
      <c r="J9" s="92" t="s">
        <v>20</v>
      </c>
    </row>
    <row r="10" customFormat="false" ht="12.75" hidden="false" customHeight="false" outlineLevel="0" collapsed="false">
      <c r="A10" s="0" t="n">
        <v>6</v>
      </c>
      <c r="B10" s="86" t="s">
        <v>620</v>
      </c>
      <c r="C10" s="87" t="n">
        <v>430406420</v>
      </c>
      <c r="D10" s="88" t="s">
        <v>619</v>
      </c>
      <c r="E10" s="89" t="n">
        <v>4000</v>
      </c>
      <c r="F10" s="90" t="n">
        <v>36257</v>
      </c>
      <c r="G10" s="90" t="n">
        <v>36276</v>
      </c>
      <c r="H10" s="92" t="s">
        <v>20</v>
      </c>
      <c r="I10" s="92" t="s">
        <v>20</v>
      </c>
      <c r="J10" s="92" t="s">
        <v>20</v>
      </c>
    </row>
    <row r="11" customFormat="false" ht="12.75" hidden="false" customHeight="false" outlineLevel="0" collapsed="false">
      <c r="A11" s="0" t="n">
        <v>7</v>
      </c>
      <c r="B11" s="86" t="s">
        <v>621</v>
      </c>
      <c r="C11" s="87" t="n">
        <v>299260</v>
      </c>
      <c r="D11" s="88" t="s">
        <v>622</v>
      </c>
      <c r="E11" s="89" t="n">
        <v>5000</v>
      </c>
      <c r="F11" s="90" t="n">
        <v>36262</v>
      </c>
      <c r="G11" s="93" t="n">
        <v>36283</v>
      </c>
      <c r="H11" s="92" t="s">
        <v>20</v>
      </c>
      <c r="I11" s="92" t="s">
        <v>20</v>
      </c>
      <c r="J11" s="92" t="s">
        <v>20</v>
      </c>
    </row>
    <row r="12" customFormat="false" ht="12.75" hidden="false" customHeight="false" outlineLevel="0" collapsed="false">
      <c r="A12" s="0" t="n">
        <v>8</v>
      </c>
      <c r="B12" s="86" t="s">
        <v>623</v>
      </c>
      <c r="C12" s="87" t="n">
        <v>12678562</v>
      </c>
      <c r="D12" s="88" t="s">
        <v>624</v>
      </c>
      <c r="E12" s="89" t="n">
        <v>5000</v>
      </c>
      <c r="F12" s="93" t="n">
        <v>36300</v>
      </c>
      <c r="G12" s="90" t="n">
        <v>36334</v>
      </c>
      <c r="H12" s="92" t="s">
        <v>20</v>
      </c>
      <c r="I12" s="92" t="s">
        <v>20</v>
      </c>
      <c r="J12" s="92" t="s">
        <v>20</v>
      </c>
    </row>
    <row r="13" customFormat="false" ht="12.75" hidden="false" customHeight="false" outlineLevel="0" collapsed="false">
      <c r="A13" s="0" t="n">
        <v>9</v>
      </c>
      <c r="B13" s="86" t="s">
        <v>625</v>
      </c>
      <c r="C13" s="87" t="n">
        <v>46285849</v>
      </c>
      <c r="D13" s="88" t="s">
        <v>626</v>
      </c>
      <c r="E13" s="89" t="n">
        <v>10000</v>
      </c>
      <c r="F13" s="90" t="n">
        <v>36305</v>
      </c>
      <c r="G13" s="90" t="n">
        <v>36326</v>
      </c>
      <c r="H13" s="92" t="s">
        <v>20</v>
      </c>
      <c r="I13" s="92" t="s">
        <v>20</v>
      </c>
      <c r="J13" s="92" t="s">
        <v>20</v>
      </c>
    </row>
    <row r="14" customFormat="false" ht="12.75" hidden="false" customHeight="false" outlineLevel="0" collapsed="false">
      <c r="A14" s="0" t="n">
        <v>10</v>
      </c>
      <c r="B14" s="86" t="s">
        <v>627</v>
      </c>
      <c r="C14" s="87" t="n">
        <v>46285849</v>
      </c>
      <c r="D14" s="88" t="s">
        <v>628</v>
      </c>
      <c r="E14" s="89" t="n">
        <v>5000</v>
      </c>
      <c r="F14" s="90" t="n">
        <v>36311</v>
      </c>
      <c r="G14" s="90" t="n">
        <v>36334</v>
      </c>
      <c r="H14" s="92" t="s">
        <v>20</v>
      </c>
      <c r="I14" s="92" t="s">
        <v>20</v>
      </c>
      <c r="J14" s="92" t="s">
        <v>20</v>
      </c>
    </row>
    <row r="15" customFormat="false" ht="12.75" hidden="false" customHeight="false" outlineLevel="0" collapsed="false">
      <c r="A15" s="0" t="n">
        <v>11</v>
      </c>
      <c r="B15" s="86" t="s">
        <v>629</v>
      </c>
      <c r="C15" s="87" t="n">
        <v>288195</v>
      </c>
      <c r="D15" s="88" t="s">
        <v>630</v>
      </c>
      <c r="E15" s="89" t="n">
        <v>7000</v>
      </c>
      <c r="F15" s="90" t="n">
        <v>36325</v>
      </c>
      <c r="G15" s="90" t="n">
        <v>36344</v>
      </c>
      <c r="H15" s="92" t="s">
        <v>20</v>
      </c>
      <c r="I15" s="92" t="s">
        <v>20</v>
      </c>
      <c r="J15" s="92" t="s">
        <v>20</v>
      </c>
    </row>
    <row r="16" customFormat="false" ht="12.75" hidden="false" customHeight="false" outlineLevel="0" collapsed="false">
      <c r="A16" s="0" t="n">
        <v>12</v>
      </c>
      <c r="B16" s="86" t="s">
        <v>631</v>
      </c>
      <c r="C16" s="87" t="n">
        <v>61979554</v>
      </c>
      <c r="D16" s="88" t="s">
        <v>626</v>
      </c>
      <c r="E16" s="89" t="n">
        <v>6000</v>
      </c>
      <c r="F16" s="90" t="n">
        <v>36333</v>
      </c>
      <c r="G16" s="90" t="n">
        <v>36377</v>
      </c>
      <c r="H16" s="92" t="s">
        <v>20</v>
      </c>
      <c r="I16" s="92" t="s">
        <v>20</v>
      </c>
      <c r="J16" s="92" t="s">
        <v>20</v>
      </c>
    </row>
    <row r="17" customFormat="false" ht="12.75" hidden="false" customHeight="false" outlineLevel="0" collapsed="false">
      <c r="A17" s="0" t="n">
        <v>13</v>
      </c>
      <c r="B17" s="86" t="s">
        <v>631</v>
      </c>
      <c r="C17" s="87" t="n">
        <v>61979554</v>
      </c>
      <c r="D17" s="88" t="s">
        <v>632</v>
      </c>
      <c r="E17" s="89" t="n">
        <v>7000</v>
      </c>
      <c r="F17" s="90" t="n">
        <v>36339</v>
      </c>
      <c r="G17" s="90" t="n">
        <v>36389</v>
      </c>
      <c r="H17" s="92" t="s">
        <v>20</v>
      </c>
      <c r="I17" s="92" t="s">
        <v>20</v>
      </c>
      <c r="J17" s="92" t="s">
        <v>20</v>
      </c>
    </row>
    <row r="18" customFormat="false" ht="12.75" hidden="false" customHeight="false" outlineLevel="0" collapsed="false">
      <c r="A18" s="0" t="n">
        <v>14</v>
      </c>
      <c r="B18" s="86" t="s">
        <v>633</v>
      </c>
      <c r="C18" s="116" t="n">
        <v>635677</v>
      </c>
      <c r="D18" s="88" t="s">
        <v>19</v>
      </c>
      <c r="E18" s="89" t="n">
        <v>0</v>
      </c>
      <c r="F18" s="90" t="n">
        <v>36087</v>
      </c>
      <c r="G18" s="90" t="n">
        <v>36186</v>
      </c>
      <c r="H18" s="92" t="s">
        <v>612</v>
      </c>
      <c r="I18" s="92" t="s">
        <v>20</v>
      </c>
      <c r="J18" s="92" t="s">
        <v>20</v>
      </c>
    </row>
    <row r="19" customFormat="false" ht="12.75" hidden="false" customHeight="false" outlineLevel="0" collapsed="false">
      <c r="A19" s="0" t="n">
        <v>15</v>
      </c>
      <c r="B19" s="86" t="s">
        <v>634</v>
      </c>
      <c r="C19" s="94" t="n">
        <v>7007274197</v>
      </c>
      <c r="D19" s="94" t="s">
        <v>635</v>
      </c>
      <c r="E19" s="95" t="n">
        <v>600</v>
      </c>
      <c r="F19" s="96" t="n">
        <v>36376</v>
      </c>
      <c r="G19" s="96" t="n">
        <v>36397</v>
      </c>
      <c r="H19" s="97" t="s">
        <v>20</v>
      </c>
      <c r="I19" s="97" t="s">
        <v>20</v>
      </c>
      <c r="J19" s="97" t="s">
        <v>20</v>
      </c>
    </row>
    <row r="20" customFormat="false" ht="12.75" hidden="false" customHeight="false" outlineLevel="0" collapsed="false">
      <c r="A20" s="0" t="n">
        <v>16</v>
      </c>
      <c r="B20" s="86" t="s">
        <v>636</v>
      </c>
      <c r="C20" s="94" t="n">
        <v>490405001</v>
      </c>
      <c r="D20" s="94" t="s">
        <v>637</v>
      </c>
      <c r="E20" s="95" t="n">
        <v>4000</v>
      </c>
      <c r="F20" s="96" t="n">
        <v>36376</v>
      </c>
      <c r="G20" s="96" t="n">
        <v>36397</v>
      </c>
      <c r="H20" s="97" t="s">
        <v>20</v>
      </c>
      <c r="I20" s="97" t="s">
        <v>20</v>
      </c>
      <c r="J20" s="97" t="s">
        <v>20</v>
      </c>
    </row>
    <row r="21" customFormat="false" ht="12.75" hidden="false" customHeight="false" outlineLevel="0" collapsed="false">
      <c r="A21" s="0" t="n">
        <v>17</v>
      </c>
      <c r="B21" s="86" t="s">
        <v>638</v>
      </c>
      <c r="C21" s="94" t="n">
        <v>12311715</v>
      </c>
      <c r="D21" s="94" t="s">
        <v>637</v>
      </c>
      <c r="E21" s="95" t="n">
        <v>10000</v>
      </c>
      <c r="F21" s="96" t="n">
        <v>36392</v>
      </c>
      <c r="G21" s="96" t="n">
        <v>36419</v>
      </c>
      <c r="H21" s="97" t="s">
        <v>20</v>
      </c>
      <c r="I21" s="97" t="s">
        <v>20</v>
      </c>
      <c r="J21" s="97" t="s">
        <v>20</v>
      </c>
    </row>
    <row r="22" customFormat="false" ht="12.75" hidden="false" customHeight="false" outlineLevel="0" collapsed="false">
      <c r="A22" s="0" t="n">
        <v>18</v>
      </c>
      <c r="B22" s="86" t="s">
        <v>639</v>
      </c>
      <c r="C22" s="94" t="n">
        <v>41381319</v>
      </c>
      <c r="D22" s="94" t="s">
        <v>637</v>
      </c>
      <c r="E22" s="95" t="n">
        <v>25000</v>
      </c>
      <c r="F22" s="96" t="n">
        <v>36402</v>
      </c>
      <c r="G22" s="96" t="n">
        <v>36424</v>
      </c>
      <c r="H22" s="97" t="s">
        <v>20</v>
      </c>
      <c r="I22" s="97" t="s">
        <v>20</v>
      </c>
      <c r="J22" s="97" t="s">
        <v>20</v>
      </c>
    </row>
    <row r="23" customFormat="false" ht="12.75" hidden="false" customHeight="false" outlineLevel="0" collapsed="false">
      <c r="A23" s="0" t="n">
        <v>19</v>
      </c>
      <c r="B23" s="86" t="s">
        <v>640</v>
      </c>
      <c r="C23" s="94" t="n">
        <v>5760270802</v>
      </c>
      <c r="D23" s="94" t="s">
        <v>635</v>
      </c>
      <c r="E23" s="95" t="n">
        <v>600</v>
      </c>
      <c r="F23" s="96" t="n">
        <v>36432</v>
      </c>
      <c r="G23" s="96" t="n">
        <v>36459</v>
      </c>
      <c r="H23" s="97" t="s">
        <v>20</v>
      </c>
      <c r="I23" s="97" t="s">
        <v>20</v>
      </c>
      <c r="J23" s="97" t="s">
        <v>20</v>
      </c>
    </row>
    <row r="24" customFormat="false" ht="12.75" hidden="false" customHeight="false" outlineLevel="0" collapsed="false">
      <c r="A24" s="0" t="n">
        <v>20</v>
      </c>
      <c r="B24" s="86" t="s">
        <v>641</v>
      </c>
      <c r="C24" s="94" t="n">
        <v>416109469</v>
      </c>
      <c r="D24" s="94" t="s">
        <v>635</v>
      </c>
      <c r="E24" s="95" t="n">
        <v>200</v>
      </c>
      <c r="F24" s="96" t="n">
        <v>36432</v>
      </c>
      <c r="G24" s="96" t="n">
        <v>36455</v>
      </c>
      <c r="H24" s="97" t="s">
        <v>20</v>
      </c>
      <c r="I24" s="97" t="s">
        <v>20</v>
      </c>
      <c r="J24" s="97" t="s">
        <v>20</v>
      </c>
    </row>
    <row r="25" customFormat="false" ht="12.75" hidden="false" customHeight="false" outlineLevel="0" collapsed="false">
      <c r="A25" s="0" t="n">
        <v>21</v>
      </c>
      <c r="B25" s="86" t="s">
        <v>642</v>
      </c>
      <c r="C25" s="94" t="n">
        <v>63494361</v>
      </c>
      <c r="D25" s="94" t="s">
        <v>630</v>
      </c>
      <c r="E25" s="95" t="n">
        <v>5000</v>
      </c>
      <c r="F25" s="96" t="n">
        <v>36452</v>
      </c>
      <c r="G25" s="96" t="n">
        <v>36481</v>
      </c>
      <c r="H25" s="97" t="s">
        <v>20</v>
      </c>
      <c r="I25" s="97" t="s">
        <v>20</v>
      </c>
      <c r="J25" s="97" t="s">
        <v>20</v>
      </c>
    </row>
    <row r="26" customFormat="false" ht="12.75" hidden="false" customHeight="false" outlineLevel="0" collapsed="false">
      <c r="A26" s="0" t="n">
        <v>22</v>
      </c>
      <c r="B26" s="86" t="s">
        <v>643</v>
      </c>
      <c r="C26" s="94" t="n">
        <v>520602286</v>
      </c>
      <c r="D26" s="94" t="s">
        <v>635</v>
      </c>
      <c r="E26" s="95" t="n">
        <v>500</v>
      </c>
      <c r="F26" s="96" t="n">
        <v>36458</v>
      </c>
      <c r="G26" s="96" t="n">
        <v>36481</v>
      </c>
      <c r="H26" s="97" t="s">
        <v>20</v>
      </c>
      <c r="I26" s="97" t="s">
        <v>20</v>
      </c>
      <c r="J26" s="97" t="s">
        <v>20</v>
      </c>
    </row>
    <row r="27" customFormat="false" ht="12.75" hidden="false" customHeight="false" outlineLevel="0" collapsed="false">
      <c r="A27" s="0" t="n">
        <v>23</v>
      </c>
      <c r="B27" s="86" t="s">
        <v>644</v>
      </c>
      <c r="C27" s="94" t="n">
        <v>5604240620</v>
      </c>
      <c r="D27" s="94" t="s">
        <v>635</v>
      </c>
      <c r="E27" s="95" t="n">
        <v>600</v>
      </c>
      <c r="F27" s="96" t="n">
        <v>36495</v>
      </c>
      <c r="G27" s="96" t="n">
        <v>36523</v>
      </c>
      <c r="H27" s="97" t="s">
        <v>20</v>
      </c>
      <c r="I27" s="97" t="s">
        <v>20</v>
      </c>
      <c r="J27" s="97" t="s">
        <v>20</v>
      </c>
    </row>
    <row r="28" customFormat="false" ht="12.75" hidden="false" customHeight="false" outlineLevel="0" collapsed="false">
      <c r="A28" s="0" t="n">
        <v>24</v>
      </c>
      <c r="B28" s="86" t="s">
        <v>645</v>
      </c>
      <c r="C28" s="94" t="n">
        <v>68319088</v>
      </c>
      <c r="D28" s="94" t="s">
        <v>626</v>
      </c>
      <c r="E28" s="95" t="n">
        <v>1500</v>
      </c>
      <c r="F28" s="96" t="n">
        <v>36473</v>
      </c>
      <c r="G28" s="96" t="n">
        <v>36494</v>
      </c>
      <c r="H28" s="97" t="s">
        <v>20</v>
      </c>
      <c r="I28" s="97" t="s">
        <v>20</v>
      </c>
      <c r="J28" s="97" t="s">
        <v>20</v>
      </c>
    </row>
    <row r="29" customFormat="false" ht="12.75" hidden="false" customHeight="false" outlineLevel="0" collapsed="false">
      <c r="A29" s="0" t="n">
        <v>25</v>
      </c>
      <c r="B29" s="86" t="s">
        <v>645</v>
      </c>
      <c r="C29" s="94" t="n">
        <v>68319088</v>
      </c>
      <c r="D29" s="94" t="s">
        <v>646</v>
      </c>
      <c r="E29" s="95" t="n">
        <v>2500</v>
      </c>
      <c r="F29" s="96" t="n">
        <v>36473</v>
      </c>
      <c r="G29" s="96" t="n">
        <v>36494</v>
      </c>
      <c r="H29" s="97" t="s">
        <v>20</v>
      </c>
      <c r="I29" s="97" t="s">
        <v>20</v>
      </c>
      <c r="J29" s="97" t="s">
        <v>20</v>
      </c>
    </row>
    <row r="30" customFormat="false" ht="12.75" hidden="false" customHeight="false" outlineLevel="0" collapsed="false">
      <c r="A30" s="0" t="n">
        <v>26</v>
      </c>
      <c r="B30" s="86" t="s">
        <v>647</v>
      </c>
      <c r="C30" s="94" t="n">
        <v>47974630</v>
      </c>
      <c r="D30" s="94" t="s">
        <v>648</v>
      </c>
      <c r="E30" s="98" t="n">
        <v>6000</v>
      </c>
      <c r="F30" s="96" t="n">
        <v>36480</v>
      </c>
      <c r="G30" s="96" t="n">
        <v>36515</v>
      </c>
      <c r="H30" s="97" t="s">
        <v>20</v>
      </c>
      <c r="I30" s="97" t="s">
        <v>20</v>
      </c>
      <c r="J30" s="97" t="s">
        <v>20</v>
      </c>
    </row>
    <row r="31" customFormat="false" ht="12.75" hidden="false" customHeight="false" outlineLevel="0" collapsed="false">
      <c r="E31" s="192" t="n">
        <f aca="false">SUM(E5:E30)</f>
        <v>140500</v>
      </c>
    </row>
  </sheetData>
  <mergeCells count="3">
    <mergeCell ref="B1:J1"/>
    <mergeCell ref="G2:H2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99"/>
    <col collapsed="false" customWidth="true" hidden="false" outlineLevel="0" max="3" min="3" style="0" width="10.99"/>
    <col collapsed="false" customWidth="true" hidden="false" outlineLevel="0" max="4" min="4" style="0" width="22.14"/>
    <col collapsed="false" customWidth="true" hidden="false" outlineLevel="0" max="7" min="5" style="0" width="10.13"/>
  </cols>
  <sheetData>
    <row r="1" customFormat="false" ht="20.25" hidden="false" customHeight="false" outlineLevel="0" collapsed="false">
      <c r="B1" s="4" t="s">
        <v>776</v>
      </c>
      <c r="C1" s="4"/>
      <c r="D1" s="4"/>
      <c r="E1" s="4"/>
      <c r="F1" s="4"/>
      <c r="G1" s="4"/>
      <c r="H1" s="4"/>
      <c r="I1" s="4"/>
      <c r="J1" s="4"/>
    </row>
    <row r="2" customFormat="false" ht="13.5" hidden="false" customHeight="false" outlineLevel="0" collapsed="false">
      <c r="B2" s="83" t="s">
        <v>1</v>
      </c>
      <c r="C2" s="173"/>
      <c r="D2" s="173"/>
      <c r="E2" s="174"/>
      <c r="G2" s="175" t="s">
        <v>780</v>
      </c>
      <c r="H2" s="175"/>
      <c r="I2" s="176" t="s">
        <v>796</v>
      </c>
    </row>
    <row r="3" customFormat="false" ht="12.75" hidden="false" customHeight="true" outlineLevel="0" collapsed="false">
      <c r="B3" s="178" t="s">
        <v>3</v>
      </c>
      <c r="C3" s="179" t="s">
        <v>4</v>
      </c>
      <c r="D3" s="180" t="s">
        <v>5</v>
      </c>
      <c r="E3" s="179" t="s">
        <v>6</v>
      </c>
      <c r="F3" s="181" t="s">
        <v>7</v>
      </c>
      <c r="G3" s="181"/>
      <c r="H3" s="182" t="s">
        <v>8</v>
      </c>
      <c r="I3" s="183" t="s">
        <v>9</v>
      </c>
      <c r="J3" s="184" t="s">
        <v>10</v>
      </c>
    </row>
    <row r="4" customFormat="false" ht="13.5" hidden="false" customHeight="false" outlineLevel="0" collapsed="false">
      <c r="B4" s="185"/>
      <c r="C4" s="186"/>
      <c r="D4" s="187"/>
      <c r="E4" s="186"/>
      <c r="F4" s="188" t="s">
        <v>12</v>
      </c>
      <c r="G4" s="188" t="s">
        <v>13</v>
      </c>
      <c r="H4" s="189" t="s">
        <v>14</v>
      </c>
      <c r="I4" s="190" t="s">
        <v>15</v>
      </c>
      <c r="J4" s="191" t="s">
        <v>16</v>
      </c>
    </row>
    <row r="5" customFormat="false" ht="12.75" hidden="false" customHeight="false" outlineLevel="0" collapsed="false">
      <c r="A5" s="0" t="n">
        <v>1</v>
      </c>
      <c r="B5" s="86" t="s">
        <v>614</v>
      </c>
      <c r="C5" s="87" t="n">
        <v>97811</v>
      </c>
      <c r="D5" s="88" t="s">
        <v>19</v>
      </c>
      <c r="E5" s="89" t="n">
        <v>5000</v>
      </c>
      <c r="F5" s="90" t="n">
        <v>36165</v>
      </c>
      <c r="G5" s="91" t="n">
        <v>36182</v>
      </c>
      <c r="H5" s="92" t="s">
        <v>20</v>
      </c>
      <c r="I5" s="92" t="s">
        <v>20</v>
      </c>
      <c r="J5" s="92" t="s">
        <v>20</v>
      </c>
    </row>
    <row r="6" customFormat="false" ht="12.75" hidden="false" customHeight="false" outlineLevel="0" collapsed="false">
      <c r="A6" s="0" t="n">
        <v>2</v>
      </c>
      <c r="B6" s="86" t="s">
        <v>615</v>
      </c>
      <c r="C6" s="87" t="n">
        <v>15386929</v>
      </c>
      <c r="D6" s="88" t="s">
        <v>19</v>
      </c>
      <c r="E6" s="89" t="n">
        <v>13000</v>
      </c>
      <c r="F6" s="93" t="n">
        <v>36179</v>
      </c>
      <c r="G6" s="91" t="n">
        <v>36196</v>
      </c>
      <c r="H6" s="92" t="s">
        <v>20</v>
      </c>
      <c r="I6" s="92" t="s">
        <v>20</v>
      </c>
      <c r="J6" s="92" t="s">
        <v>20</v>
      </c>
    </row>
    <row r="7" customFormat="false" ht="12.75" hidden="false" customHeight="false" outlineLevel="0" collapsed="false">
      <c r="A7" s="0" t="n">
        <v>3</v>
      </c>
      <c r="B7" s="86" t="s">
        <v>616</v>
      </c>
      <c r="C7" s="87" t="n">
        <v>511219201</v>
      </c>
      <c r="D7" s="88" t="s">
        <v>617</v>
      </c>
      <c r="E7" s="89" t="n">
        <v>1000</v>
      </c>
      <c r="F7" s="90" t="n">
        <v>36188</v>
      </c>
      <c r="G7" s="91" t="n">
        <v>36208</v>
      </c>
      <c r="H7" s="92" t="s">
        <v>20</v>
      </c>
      <c r="I7" s="92" t="s">
        <v>20</v>
      </c>
      <c r="J7" s="92" t="s">
        <v>20</v>
      </c>
    </row>
    <row r="8" customFormat="false" ht="12.75" hidden="false" customHeight="false" outlineLevel="0" collapsed="false">
      <c r="A8" s="0" t="n">
        <v>4</v>
      </c>
      <c r="B8" s="86" t="s">
        <v>618</v>
      </c>
      <c r="C8" s="87" t="n">
        <v>7203205350</v>
      </c>
      <c r="D8" s="88" t="s">
        <v>619</v>
      </c>
      <c r="E8" s="89" t="n">
        <v>1000</v>
      </c>
      <c r="F8" s="90" t="n">
        <v>36245</v>
      </c>
      <c r="G8" s="90" t="n">
        <v>36269</v>
      </c>
      <c r="H8" s="92" t="s">
        <v>20</v>
      </c>
      <c r="I8" s="92" t="s">
        <v>20</v>
      </c>
      <c r="J8" s="92" t="s">
        <v>20</v>
      </c>
    </row>
    <row r="9" customFormat="false" ht="12.75" hidden="false" customHeight="false" outlineLevel="0" collapsed="false">
      <c r="A9" s="0" t="n">
        <v>5</v>
      </c>
      <c r="B9" s="86" t="s">
        <v>620</v>
      </c>
      <c r="C9" s="87" t="n">
        <v>430406420</v>
      </c>
      <c r="D9" s="88" t="s">
        <v>619</v>
      </c>
      <c r="E9" s="89" t="n">
        <v>4000</v>
      </c>
      <c r="F9" s="90" t="n">
        <v>36257</v>
      </c>
      <c r="G9" s="90" t="n">
        <v>36276</v>
      </c>
      <c r="H9" s="92" t="s">
        <v>20</v>
      </c>
      <c r="I9" s="92" t="s">
        <v>20</v>
      </c>
      <c r="J9" s="92" t="s">
        <v>20</v>
      </c>
    </row>
    <row r="10" customFormat="false" ht="12.75" hidden="false" customHeight="false" outlineLevel="0" collapsed="false">
      <c r="A10" s="0" t="n">
        <v>6</v>
      </c>
      <c r="B10" s="86" t="s">
        <v>621</v>
      </c>
      <c r="C10" s="87" t="n">
        <v>299260</v>
      </c>
      <c r="D10" s="88" t="s">
        <v>622</v>
      </c>
      <c r="E10" s="89" t="n">
        <v>5000</v>
      </c>
      <c r="F10" s="90" t="n">
        <v>36262</v>
      </c>
      <c r="G10" s="93" t="n">
        <v>36283</v>
      </c>
      <c r="H10" s="92" t="s">
        <v>20</v>
      </c>
      <c r="I10" s="92" t="s">
        <v>20</v>
      </c>
      <c r="J10" s="92" t="s">
        <v>20</v>
      </c>
    </row>
    <row r="11" customFormat="false" ht="12.75" hidden="false" customHeight="false" outlineLevel="0" collapsed="false">
      <c r="A11" s="0" t="n">
        <v>7</v>
      </c>
      <c r="B11" s="86" t="s">
        <v>623</v>
      </c>
      <c r="C11" s="87" t="n">
        <v>12678562</v>
      </c>
      <c r="D11" s="88" t="s">
        <v>624</v>
      </c>
      <c r="E11" s="89" t="n">
        <v>5000</v>
      </c>
      <c r="F11" s="93" t="n">
        <v>36300</v>
      </c>
      <c r="G11" s="90" t="n">
        <v>36334</v>
      </c>
      <c r="H11" s="92" t="s">
        <v>20</v>
      </c>
      <c r="I11" s="92" t="s">
        <v>20</v>
      </c>
      <c r="J11" s="92" t="s">
        <v>20</v>
      </c>
    </row>
    <row r="12" customFormat="false" ht="12.75" hidden="false" customHeight="false" outlineLevel="0" collapsed="false">
      <c r="A12" s="0" t="n">
        <v>8</v>
      </c>
      <c r="B12" s="86" t="s">
        <v>625</v>
      </c>
      <c r="C12" s="87" t="n">
        <v>46285849</v>
      </c>
      <c r="D12" s="88" t="s">
        <v>626</v>
      </c>
      <c r="E12" s="89" t="n">
        <v>10000</v>
      </c>
      <c r="F12" s="90" t="n">
        <v>36305</v>
      </c>
      <c r="G12" s="90" t="n">
        <v>36326</v>
      </c>
      <c r="H12" s="92" t="s">
        <v>20</v>
      </c>
      <c r="I12" s="92" t="s">
        <v>20</v>
      </c>
      <c r="J12" s="92" t="s">
        <v>20</v>
      </c>
    </row>
    <row r="13" customFormat="false" ht="12.75" hidden="false" customHeight="false" outlineLevel="0" collapsed="false">
      <c r="A13" s="0" t="n">
        <v>9</v>
      </c>
      <c r="B13" s="86" t="s">
        <v>627</v>
      </c>
      <c r="C13" s="87" t="n">
        <v>46285849</v>
      </c>
      <c r="D13" s="88" t="s">
        <v>628</v>
      </c>
      <c r="E13" s="89" t="n">
        <v>5000</v>
      </c>
      <c r="F13" s="90" t="n">
        <v>36311</v>
      </c>
      <c r="G13" s="90" t="n">
        <v>36334</v>
      </c>
      <c r="H13" s="92" t="s">
        <v>20</v>
      </c>
      <c r="I13" s="92" t="s">
        <v>20</v>
      </c>
      <c r="J13" s="92" t="s">
        <v>20</v>
      </c>
    </row>
    <row r="14" customFormat="false" ht="12.75" hidden="false" customHeight="false" outlineLevel="0" collapsed="false">
      <c r="A14" s="0" t="n">
        <v>10</v>
      </c>
      <c r="B14" s="86" t="s">
        <v>629</v>
      </c>
      <c r="C14" s="87" t="n">
        <v>288195</v>
      </c>
      <c r="D14" s="88" t="s">
        <v>630</v>
      </c>
      <c r="E14" s="89" t="n">
        <v>7000</v>
      </c>
      <c r="F14" s="90" t="n">
        <v>36325</v>
      </c>
      <c r="G14" s="90" t="n">
        <v>36344</v>
      </c>
      <c r="H14" s="92" t="s">
        <v>20</v>
      </c>
      <c r="I14" s="92" t="s">
        <v>20</v>
      </c>
      <c r="J14" s="92" t="s">
        <v>20</v>
      </c>
    </row>
    <row r="15" customFormat="false" ht="12.75" hidden="false" customHeight="false" outlineLevel="0" collapsed="false">
      <c r="A15" s="0" t="n">
        <v>11</v>
      </c>
      <c r="B15" s="86" t="s">
        <v>631</v>
      </c>
      <c r="C15" s="87" t="n">
        <v>61979554</v>
      </c>
      <c r="D15" s="88" t="s">
        <v>626</v>
      </c>
      <c r="E15" s="89" t="n">
        <v>6000</v>
      </c>
      <c r="F15" s="90" t="n">
        <v>36333</v>
      </c>
      <c r="G15" s="90" t="n">
        <v>36377</v>
      </c>
      <c r="H15" s="92" t="s">
        <v>20</v>
      </c>
      <c r="I15" s="92" t="s">
        <v>20</v>
      </c>
      <c r="J15" s="92" t="s">
        <v>20</v>
      </c>
    </row>
    <row r="16" customFormat="false" ht="12.75" hidden="false" customHeight="false" outlineLevel="0" collapsed="false">
      <c r="A16" s="0" t="n">
        <v>12</v>
      </c>
      <c r="B16" s="86" t="s">
        <v>631</v>
      </c>
      <c r="C16" s="87" t="n">
        <v>61979554</v>
      </c>
      <c r="D16" s="88" t="s">
        <v>632</v>
      </c>
      <c r="E16" s="89" t="n">
        <v>7000</v>
      </c>
      <c r="F16" s="90" t="n">
        <v>36339</v>
      </c>
      <c r="G16" s="90" t="n">
        <v>36389</v>
      </c>
      <c r="H16" s="92" t="s">
        <v>20</v>
      </c>
      <c r="I16" s="92" t="s">
        <v>20</v>
      </c>
      <c r="J16" s="92" t="s">
        <v>20</v>
      </c>
    </row>
    <row r="17" customFormat="false" ht="12.75" hidden="false" customHeight="false" outlineLevel="0" collapsed="false">
      <c r="A17" s="0" t="n">
        <v>13</v>
      </c>
      <c r="B17" s="86" t="s">
        <v>634</v>
      </c>
      <c r="C17" s="94" t="n">
        <v>7007274197</v>
      </c>
      <c r="D17" s="94" t="s">
        <v>635</v>
      </c>
      <c r="E17" s="95" t="n">
        <v>600</v>
      </c>
      <c r="F17" s="96" t="n">
        <v>36376</v>
      </c>
      <c r="G17" s="96" t="n">
        <v>36397</v>
      </c>
      <c r="H17" s="97" t="s">
        <v>20</v>
      </c>
      <c r="I17" s="97" t="s">
        <v>20</v>
      </c>
      <c r="J17" s="97" t="s">
        <v>20</v>
      </c>
    </row>
    <row r="18" customFormat="false" ht="12.75" hidden="false" customHeight="false" outlineLevel="0" collapsed="false">
      <c r="A18" s="0" t="n">
        <v>14</v>
      </c>
      <c r="B18" s="86" t="s">
        <v>636</v>
      </c>
      <c r="C18" s="94" t="n">
        <v>490405001</v>
      </c>
      <c r="D18" s="94" t="s">
        <v>637</v>
      </c>
      <c r="E18" s="95" t="n">
        <v>4000</v>
      </c>
      <c r="F18" s="96" t="n">
        <v>36376</v>
      </c>
      <c r="G18" s="96" t="n">
        <v>36397</v>
      </c>
      <c r="H18" s="97" t="s">
        <v>20</v>
      </c>
      <c r="I18" s="97" t="s">
        <v>20</v>
      </c>
      <c r="J18" s="97" t="s">
        <v>20</v>
      </c>
    </row>
    <row r="19" customFormat="false" ht="12.75" hidden="false" customHeight="false" outlineLevel="0" collapsed="false">
      <c r="A19" s="0" t="n">
        <v>15</v>
      </c>
      <c r="B19" s="86" t="s">
        <v>638</v>
      </c>
      <c r="C19" s="94" t="n">
        <v>12311715</v>
      </c>
      <c r="D19" s="94" t="s">
        <v>637</v>
      </c>
      <c r="E19" s="95" t="n">
        <v>10000</v>
      </c>
      <c r="F19" s="96" t="n">
        <v>36392</v>
      </c>
      <c r="G19" s="96" t="n">
        <v>36419</v>
      </c>
      <c r="H19" s="97" t="s">
        <v>20</v>
      </c>
      <c r="I19" s="97" t="s">
        <v>20</v>
      </c>
      <c r="J19" s="97" t="s">
        <v>20</v>
      </c>
    </row>
    <row r="20" customFormat="false" ht="12.75" hidden="false" customHeight="false" outlineLevel="0" collapsed="false">
      <c r="A20" s="0" t="n">
        <v>16</v>
      </c>
      <c r="B20" s="86" t="s">
        <v>639</v>
      </c>
      <c r="C20" s="94" t="n">
        <v>41381319</v>
      </c>
      <c r="D20" s="94" t="s">
        <v>637</v>
      </c>
      <c r="E20" s="95" t="n">
        <v>25000</v>
      </c>
      <c r="F20" s="96" t="n">
        <v>36402</v>
      </c>
      <c r="G20" s="96" t="n">
        <v>36424</v>
      </c>
      <c r="H20" s="97" t="s">
        <v>20</v>
      </c>
      <c r="I20" s="97" t="s">
        <v>20</v>
      </c>
      <c r="J20" s="97" t="s">
        <v>20</v>
      </c>
    </row>
    <row r="21" customFormat="false" ht="12.75" hidden="false" customHeight="false" outlineLevel="0" collapsed="false">
      <c r="A21" s="0" t="n">
        <v>17</v>
      </c>
      <c r="B21" s="86" t="s">
        <v>640</v>
      </c>
      <c r="C21" s="94" t="n">
        <v>5760270802</v>
      </c>
      <c r="D21" s="94" t="s">
        <v>635</v>
      </c>
      <c r="E21" s="95" t="n">
        <v>600</v>
      </c>
      <c r="F21" s="96" t="n">
        <v>36432</v>
      </c>
      <c r="G21" s="96" t="n">
        <v>36459</v>
      </c>
      <c r="H21" s="97" t="s">
        <v>20</v>
      </c>
      <c r="I21" s="97" t="s">
        <v>20</v>
      </c>
      <c r="J21" s="97" t="s">
        <v>20</v>
      </c>
    </row>
    <row r="22" customFormat="false" ht="12.75" hidden="false" customHeight="false" outlineLevel="0" collapsed="false">
      <c r="A22" s="0" t="n">
        <v>18</v>
      </c>
      <c r="B22" s="86" t="s">
        <v>641</v>
      </c>
      <c r="C22" s="94" t="n">
        <v>416109469</v>
      </c>
      <c r="D22" s="94" t="s">
        <v>635</v>
      </c>
      <c r="E22" s="95" t="n">
        <v>200</v>
      </c>
      <c r="F22" s="96" t="n">
        <v>36432</v>
      </c>
      <c r="G22" s="96" t="n">
        <v>36455</v>
      </c>
      <c r="H22" s="97" t="s">
        <v>20</v>
      </c>
      <c r="I22" s="97" t="s">
        <v>20</v>
      </c>
      <c r="J22" s="97" t="s">
        <v>20</v>
      </c>
    </row>
    <row r="23" customFormat="false" ht="12.75" hidden="false" customHeight="false" outlineLevel="0" collapsed="false">
      <c r="A23" s="0" t="n">
        <v>19</v>
      </c>
      <c r="B23" s="86" t="s">
        <v>642</v>
      </c>
      <c r="C23" s="94" t="n">
        <v>63494361</v>
      </c>
      <c r="D23" s="94" t="s">
        <v>630</v>
      </c>
      <c r="E23" s="95" t="n">
        <v>5000</v>
      </c>
      <c r="F23" s="96" t="n">
        <v>36452</v>
      </c>
      <c r="G23" s="96" t="n">
        <v>36481</v>
      </c>
      <c r="H23" s="97" t="s">
        <v>20</v>
      </c>
      <c r="I23" s="97" t="s">
        <v>20</v>
      </c>
      <c r="J23" s="97" t="s">
        <v>20</v>
      </c>
    </row>
    <row r="24" customFormat="false" ht="12.75" hidden="false" customHeight="false" outlineLevel="0" collapsed="false">
      <c r="A24" s="0" t="n">
        <v>20</v>
      </c>
      <c r="B24" s="86" t="s">
        <v>643</v>
      </c>
      <c r="C24" s="94" t="n">
        <v>520602286</v>
      </c>
      <c r="D24" s="94" t="s">
        <v>635</v>
      </c>
      <c r="E24" s="95" t="n">
        <v>500</v>
      </c>
      <c r="F24" s="96" t="n">
        <v>36458</v>
      </c>
      <c r="G24" s="96" t="n">
        <v>36481</v>
      </c>
      <c r="H24" s="97" t="s">
        <v>20</v>
      </c>
      <c r="I24" s="97" t="s">
        <v>20</v>
      </c>
      <c r="J24" s="97" t="s">
        <v>20</v>
      </c>
    </row>
    <row r="25" customFormat="false" ht="12.75" hidden="false" customHeight="false" outlineLevel="0" collapsed="false">
      <c r="A25" s="0" t="n">
        <v>21</v>
      </c>
      <c r="B25" s="86" t="s">
        <v>644</v>
      </c>
      <c r="C25" s="94" t="n">
        <v>5604240620</v>
      </c>
      <c r="D25" s="94" t="s">
        <v>635</v>
      </c>
      <c r="E25" s="95" t="n">
        <v>600</v>
      </c>
      <c r="F25" s="96" t="n">
        <v>36495</v>
      </c>
      <c r="G25" s="96" t="n">
        <v>36523</v>
      </c>
      <c r="H25" s="97" t="s">
        <v>20</v>
      </c>
      <c r="I25" s="97" t="s">
        <v>20</v>
      </c>
      <c r="J25" s="97" t="s">
        <v>20</v>
      </c>
    </row>
    <row r="26" customFormat="false" ht="12.75" hidden="false" customHeight="false" outlineLevel="0" collapsed="false">
      <c r="A26" s="0" t="n">
        <v>22</v>
      </c>
      <c r="B26" s="86" t="s">
        <v>645</v>
      </c>
      <c r="C26" s="94" t="n">
        <v>68319088</v>
      </c>
      <c r="D26" s="94" t="s">
        <v>626</v>
      </c>
      <c r="E26" s="95" t="n">
        <v>1500</v>
      </c>
      <c r="F26" s="96" t="n">
        <v>36473</v>
      </c>
      <c r="G26" s="96" t="n">
        <v>36494</v>
      </c>
      <c r="H26" s="97" t="s">
        <v>20</v>
      </c>
      <c r="I26" s="97" t="s">
        <v>20</v>
      </c>
      <c r="J26" s="97" t="s">
        <v>20</v>
      </c>
    </row>
    <row r="27" customFormat="false" ht="12.75" hidden="false" customHeight="false" outlineLevel="0" collapsed="false">
      <c r="A27" s="0" t="n">
        <v>23</v>
      </c>
      <c r="B27" s="86" t="s">
        <v>645</v>
      </c>
      <c r="C27" s="94" t="n">
        <v>68319088</v>
      </c>
      <c r="D27" s="94" t="s">
        <v>646</v>
      </c>
      <c r="E27" s="95" t="n">
        <v>2500</v>
      </c>
      <c r="F27" s="96" t="n">
        <v>36473</v>
      </c>
      <c r="G27" s="96" t="n">
        <v>36494</v>
      </c>
      <c r="H27" s="97" t="s">
        <v>20</v>
      </c>
      <c r="I27" s="97" t="s">
        <v>20</v>
      </c>
      <c r="J27" s="97" t="s">
        <v>20</v>
      </c>
    </row>
    <row r="28" customFormat="false" ht="12.75" hidden="false" customHeight="false" outlineLevel="0" collapsed="false">
      <c r="A28" s="0" t="n">
        <v>24</v>
      </c>
      <c r="B28" s="86" t="s">
        <v>647</v>
      </c>
      <c r="C28" s="94" t="n">
        <v>47974630</v>
      </c>
      <c r="D28" s="94" t="s">
        <v>648</v>
      </c>
      <c r="E28" s="98" t="n">
        <v>6000</v>
      </c>
      <c r="F28" s="96" t="n">
        <v>36480</v>
      </c>
      <c r="G28" s="96" t="n">
        <v>36515</v>
      </c>
      <c r="H28" s="97" t="s">
        <v>20</v>
      </c>
      <c r="I28" s="97" t="s">
        <v>20</v>
      </c>
      <c r="J28" s="97" t="s">
        <v>20</v>
      </c>
    </row>
    <row r="29" customFormat="false" ht="12.75" hidden="false" customHeight="false" outlineLevel="0" collapsed="false">
      <c r="E29" s="193" t="n">
        <f aca="false">SUM(E5:E28)</f>
        <v>125500</v>
      </c>
    </row>
  </sheetData>
  <mergeCells count="3">
    <mergeCell ref="B1:J1"/>
    <mergeCell ref="G2:H2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  <col collapsed="false" customWidth="true" hidden="false" outlineLevel="0" max="3" min="3" style="0" width="8.99"/>
    <col collapsed="false" customWidth="true" hidden="false" outlineLevel="0" max="4" min="4" style="0" width="13.85"/>
    <col collapsed="false" customWidth="true" hidden="false" outlineLevel="0" max="5" min="5" style="0" width="9.85"/>
    <col collapsed="false" customWidth="true" hidden="false" outlineLevel="0" max="6" min="6" style="0" width="10.13"/>
    <col collapsed="false" customWidth="true" hidden="false" outlineLevel="0" max="7" min="7" style="0" width="9.41"/>
  </cols>
  <sheetData>
    <row r="1" customFormat="false" ht="20.25" hidden="false" customHeight="false" outlineLevel="0" collapsed="false">
      <c r="B1" s="4" t="s">
        <v>777</v>
      </c>
      <c r="C1" s="4"/>
      <c r="D1" s="4"/>
      <c r="E1" s="4"/>
      <c r="F1" s="4"/>
      <c r="G1" s="4"/>
      <c r="H1" s="4"/>
      <c r="I1" s="4"/>
      <c r="J1" s="4"/>
    </row>
    <row r="2" customFormat="false" ht="13.5" hidden="false" customHeight="false" outlineLevel="0" collapsed="false">
      <c r="B2" s="83" t="s">
        <v>1</v>
      </c>
      <c r="C2" s="173"/>
      <c r="D2" s="173"/>
      <c r="E2" s="174"/>
      <c r="G2" s="175" t="s">
        <v>780</v>
      </c>
      <c r="H2" s="175"/>
      <c r="I2" s="176" t="s">
        <v>796</v>
      </c>
      <c r="J2" s="177"/>
    </row>
    <row r="3" customFormat="false" ht="12.75" hidden="false" customHeight="true" outlineLevel="0" collapsed="false">
      <c r="B3" s="178" t="s">
        <v>3</v>
      </c>
      <c r="C3" s="179" t="s">
        <v>4</v>
      </c>
      <c r="D3" s="180" t="s">
        <v>5</v>
      </c>
      <c r="E3" s="179" t="s">
        <v>6</v>
      </c>
      <c r="F3" s="181" t="s">
        <v>7</v>
      </c>
      <c r="G3" s="181"/>
      <c r="H3" s="182" t="s">
        <v>8</v>
      </c>
      <c r="I3" s="183" t="s">
        <v>9</v>
      </c>
      <c r="J3" s="184" t="s">
        <v>10</v>
      </c>
    </row>
    <row r="4" customFormat="false" ht="24.75" hidden="false" customHeight="false" outlineLevel="0" collapsed="false">
      <c r="B4" s="185"/>
      <c r="C4" s="186"/>
      <c r="D4" s="187"/>
      <c r="E4" s="186"/>
      <c r="F4" s="188" t="s">
        <v>12</v>
      </c>
      <c r="G4" s="188" t="s">
        <v>13</v>
      </c>
      <c r="H4" s="189" t="s">
        <v>14</v>
      </c>
      <c r="I4" s="190" t="s">
        <v>15</v>
      </c>
      <c r="J4" s="191" t="s">
        <v>16</v>
      </c>
    </row>
    <row r="5" customFormat="false" ht="12.75" hidden="false" customHeight="false" outlineLevel="0" collapsed="false">
      <c r="A5" s="0" t="n">
        <v>1</v>
      </c>
      <c r="B5" s="86" t="s">
        <v>613</v>
      </c>
      <c r="C5" s="116" t="n">
        <v>47666854</v>
      </c>
      <c r="D5" s="88" t="s">
        <v>19</v>
      </c>
      <c r="E5" s="89" t="n">
        <v>15000</v>
      </c>
      <c r="F5" s="90" t="n">
        <v>36138</v>
      </c>
      <c r="G5" s="91" t="n">
        <v>36164</v>
      </c>
      <c r="H5" s="92" t="s">
        <v>20</v>
      </c>
      <c r="I5" s="92" t="s">
        <v>20</v>
      </c>
      <c r="J5" s="92" t="s">
        <v>20</v>
      </c>
    </row>
    <row r="6" customFormat="false" ht="12.75" hidden="false" customHeight="false" outlineLevel="0" collapsed="false">
      <c r="A6" s="0" t="n">
        <v>2</v>
      </c>
      <c r="B6" s="86" t="s">
        <v>633</v>
      </c>
      <c r="C6" s="116" t="n">
        <v>635677</v>
      </c>
      <c r="D6" s="88" t="s">
        <v>19</v>
      </c>
      <c r="E6" s="89" t="n">
        <v>0</v>
      </c>
      <c r="F6" s="90" t="n">
        <v>36087</v>
      </c>
      <c r="G6" s="90" t="n">
        <v>36186</v>
      </c>
      <c r="H6" s="92" t="s">
        <v>612</v>
      </c>
      <c r="I6" s="92" t="s">
        <v>20</v>
      </c>
      <c r="J6" s="92" t="s">
        <v>20</v>
      </c>
    </row>
    <row r="7" customFormat="false" ht="12.75" hidden="false" customHeight="false" outlineLevel="0" collapsed="false">
      <c r="E7" s="193" t="n">
        <f aca="false">SUM(E5:E6)</f>
        <v>15000</v>
      </c>
    </row>
  </sheetData>
  <mergeCells count="3">
    <mergeCell ref="B1:J1"/>
    <mergeCell ref="G2:H2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99"/>
    <col collapsed="false" customWidth="true" hidden="false" outlineLevel="0" max="3" min="3" style="0" width="11.56"/>
    <col collapsed="false" customWidth="true" hidden="false" outlineLevel="0" max="4" min="4" style="0" width="27.99"/>
    <col collapsed="false" customWidth="true" hidden="false" outlineLevel="0" max="5" min="5" style="0" width="9.85"/>
    <col collapsed="false" customWidth="true" hidden="false" outlineLevel="0" max="7" min="6" style="0" width="10.13"/>
    <col collapsed="false" customWidth="true" hidden="false" outlineLevel="0" max="10" min="8" style="2" width="9.14"/>
  </cols>
  <sheetData>
    <row r="1" customFormat="false" ht="20.25" hidden="false" customHeight="false" outlineLevel="0" collapsed="false">
      <c r="B1" s="3" t="s">
        <v>779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B2" s="83" t="s">
        <v>1</v>
      </c>
      <c r="C2" s="84"/>
      <c r="D2" s="120"/>
      <c r="E2" s="120"/>
      <c r="G2" s="121"/>
      <c r="H2" s="121" t="s">
        <v>797</v>
      </c>
      <c r="I2" s="123"/>
      <c r="J2" s="123"/>
    </row>
    <row r="3" customFormat="false" ht="12.75" hidden="false" customHeight="true" outlineLevel="0" collapsed="false">
      <c r="B3" s="11" t="s">
        <v>3</v>
      </c>
      <c r="C3" s="10" t="s">
        <v>4</v>
      </c>
      <c r="D3" s="12" t="s">
        <v>5</v>
      </c>
      <c r="E3" s="10" t="s">
        <v>6</v>
      </c>
      <c r="F3" s="13" t="s">
        <v>7</v>
      </c>
      <c r="G3" s="13"/>
      <c r="H3" s="14" t="s">
        <v>8</v>
      </c>
      <c r="I3" s="15" t="s">
        <v>9</v>
      </c>
      <c r="J3" s="16" t="s">
        <v>10</v>
      </c>
    </row>
    <row r="4" customFormat="false" ht="13.5" hidden="false" customHeight="false" outlineLevel="0" collapsed="false">
      <c r="B4" s="18"/>
      <c r="C4" s="17"/>
      <c r="D4" s="19" t="s">
        <v>11</v>
      </c>
      <c r="E4" s="17"/>
      <c r="F4" s="20" t="s">
        <v>12</v>
      </c>
      <c r="G4" s="20" t="s">
        <v>13</v>
      </c>
      <c r="H4" s="21" t="s">
        <v>14</v>
      </c>
      <c r="I4" s="22" t="s">
        <v>15</v>
      </c>
      <c r="J4" s="23" t="s">
        <v>16</v>
      </c>
    </row>
    <row r="5" customFormat="false" ht="12.75" hidden="false" customHeight="false" outlineLevel="0" collapsed="false">
      <c r="A5" s="0" t="n">
        <v>1</v>
      </c>
      <c r="B5" s="99" t="s">
        <v>650</v>
      </c>
      <c r="C5" s="99" t="s">
        <v>651</v>
      </c>
      <c r="D5" s="99" t="s">
        <v>652</v>
      </c>
      <c r="E5" s="59" t="n">
        <v>1500</v>
      </c>
      <c r="F5" s="63" t="n">
        <v>36194</v>
      </c>
      <c r="G5" s="63" t="n">
        <v>36224</v>
      </c>
      <c r="H5" s="100" t="s">
        <v>20</v>
      </c>
      <c r="I5" s="100" t="s">
        <v>20</v>
      </c>
      <c r="J5" s="100" t="s">
        <v>20</v>
      </c>
    </row>
    <row r="6" customFormat="false" ht="12.75" hidden="false" customHeight="false" outlineLevel="0" collapsed="false">
      <c r="A6" s="0" t="n">
        <v>2</v>
      </c>
      <c r="B6" s="40" t="s">
        <v>653</v>
      </c>
      <c r="C6" s="40" t="s">
        <v>654</v>
      </c>
      <c r="D6" s="40" t="s">
        <v>550</v>
      </c>
      <c r="E6" s="26" t="n">
        <v>30000</v>
      </c>
      <c r="F6" s="27" t="n">
        <v>36199</v>
      </c>
      <c r="G6" s="27" t="n">
        <v>36217</v>
      </c>
      <c r="H6" s="71" t="s">
        <v>20</v>
      </c>
      <c r="I6" s="71" t="s">
        <v>20</v>
      </c>
      <c r="J6" s="71" t="s">
        <v>20</v>
      </c>
    </row>
    <row r="7" customFormat="false" ht="12.75" hidden="false" customHeight="false" outlineLevel="0" collapsed="false">
      <c r="A7" s="0" t="n">
        <v>3</v>
      </c>
      <c r="B7" s="40" t="s">
        <v>655</v>
      </c>
      <c r="C7" s="40" t="s">
        <v>656</v>
      </c>
      <c r="D7" s="40" t="s">
        <v>657</v>
      </c>
      <c r="E7" s="26" t="n">
        <v>1000</v>
      </c>
      <c r="F7" s="27" t="n">
        <v>36215</v>
      </c>
      <c r="G7" s="27" t="n">
        <v>36236</v>
      </c>
      <c r="H7" s="71" t="s">
        <v>20</v>
      </c>
      <c r="I7" s="71" t="s">
        <v>20</v>
      </c>
      <c r="J7" s="71" t="s">
        <v>20</v>
      </c>
    </row>
    <row r="8" customFormat="false" ht="12.75" hidden="false" customHeight="false" outlineLevel="0" collapsed="false">
      <c r="A8" s="0" t="n">
        <v>4</v>
      </c>
      <c r="B8" s="40" t="s">
        <v>658</v>
      </c>
      <c r="C8" s="40" t="s">
        <v>659</v>
      </c>
      <c r="D8" s="40" t="s">
        <v>536</v>
      </c>
      <c r="E8" s="26" t="n">
        <v>5000</v>
      </c>
      <c r="F8" s="27" t="n">
        <v>36231</v>
      </c>
      <c r="G8" s="27" t="n">
        <v>36250</v>
      </c>
      <c r="H8" s="71" t="s">
        <v>20</v>
      </c>
      <c r="I8" s="71" t="s">
        <v>20</v>
      </c>
      <c r="J8" s="71" t="s">
        <v>20</v>
      </c>
    </row>
    <row r="9" customFormat="false" ht="12.75" hidden="false" customHeight="false" outlineLevel="0" collapsed="false">
      <c r="A9" s="0" t="n">
        <v>5</v>
      </c>
      <c r="B9" s="40" t="s">
        <v>660</v>
      </c>
      <c r="C9" s="40" t="s">
        <v>661</v>
      </c>
      <c r="D9" s="40" t="s">
        <v>662</v>
      </c>
      <c r="E9" s="26" t="n">
        <v>8000</v>
      </c>
      <c r="F9" s="27" t="n">
        <v>36276</v>
      </c>
      <c r="G9" s="27" t="n">
        <v>36295</v>
      </c>
      <c r="H9" s="71" t="s">
        <v>20</v>
      </c>
      <c r="I9" s="71" t="s">
        <v>20</v>
      </c>
      <c r="J9" s="71" t="s">
        <v>20</v>
      </c>
    </row>
    <row r="10" customFormat="false" ht="12.75" hidden="false" customHeight="false" outlineLevel="0" collapsed="false">
      <c r="A10" s="0" t="n">
        <v>6</v>
      </c>
      <c r="B10" s="40" t="s">
        <v>663</v>
      </c>
      <c r="C10" s="40" t="s">
        <v>664</v>
      </c>
      <c r="D10" s="40" t="s">
        <v>657</v>
      </c>
      <c r="E10" s="26" t="n">
        <v>4000</v>
      </c>
      <c r="F10" s="27" t="n">
        <v>36277</v>
      </c>
      <c r="G10" s="27" t="n">
        <v>36297</v>
      </c>
      <c r="H10" s="71" t="s">
        <v>20</v>
      </c>
      <c r="I10" s="71" t="s">
        <v>20</v>
      </c>
      <c r="J10" s="71" t="s">
        <v>20</v>
      </c>
    </row>
    <row r="11" customFormat="false" ht="12.75" hidden="false" customHeight="false" outlineLevel="0" collapsed="false">
      <c r="A11" s="0" t="n">
        <v>7</v>
      </c>
      <c r="B11" s="40" t="s">
        <v>665</v>
      </c>
      <c r="C11" s="40" t="s">
        <v>666</v>
      </c>
      <c r="D11" s="40" t="s">
        <v>536</v>
      </c>
      <c r="E11" s="26" t="n">
        <v>20000</v>
      </c>
      <c r="F11" s="27" t="n">
        <v>36278</v>
      </c>
      <c r="G11" s="27" t="n">
        <v>36298</v>
      </c>
      <c r="H11" s="71" t="s">
        <v>20</v>
      </c>
      <c r="I11" s="71" t="s">
        <v>20</v>
      </c>
      <c r="J11" s="71" t="s">
        <v>20</v>
      </c>
    </row>
    <row r="12" customFormat="false" ht="12.75" hidden="false" customHeight="false" outlineLevel="0" collapsed="false">
      <c r="A12" s="0" t="n">
        <v>8</v>
      </c>
      <c r="B12" s="40" t="s">
        <v>667</v>
      </c>
      <c r="C12" s="40" t="s">
        <v>668</v>
      </c>
      <c r="D12" s="40" t="s">
        <v>669</v>
      </c>
      <c r="E12" s="26" t="n">
        <v>30000</v>
      </c>
      <c r="F12" s="27" t="n">
        <v>36279</v>
      </c>
      <c r="G12" s="27" t="n">
        <v>36459</v>
      </c>
      <c r="H12" s="71" t="s">
        <v>649</v>
      </c>
      <c r="I12" s="71" t="s">
        <v>20</v>
      </c>
      <c r="J12" s="71" t="s">
        <v>20</v>
      </c>
    </row>
    <row r="13" customFormat="false" ht="12.75" hidden="false" customHeight="false" outlineLevel="0" collapsed="false">
      <c r="A13" s="0" t="n">
        <v>9</v>
      </c>
      <c r="B13" s="40" t="s">
        <v>670</v>
      </c>
      <c r="C13" s="40" t="s">
        <v>671</v>
      </c>
      <c r="D13" s="40" t="s">
        <v>672</v>
      </c>
      <c r="E13" s="26" t="n">
        <v>200</v>
      </c>
      <c r="F13" s="27" t="n">
        <v>36293</v>
      </c>
      <c r="G13" s="27" t="n">
        <v>36313</v>
      </c>
      <c r="H13" s="71" t="s">
        <v>20</v>
      </c>
      <c r="I13" s="71" t="s">
        <v>20</v>
      </c>
      <c r="J13" s="71" t="s">
        <v>20</v>
      </c>
    </row>
    <row r="14" customFormat="false" ht="12.75" hidden="false" customHeight="false" outlineLevel="0" collapsed="false">
      <c r="A14" s="0" t="n">
        <v>10</v>
      </c>
      <c r="B14" s="40" t="s">
        <v>673</v>
      </c>
      <c r="C14" s="40" t="s">
        <v>674</v>
      </c>
      <c r="D14" s="40" t="s">
        <v>675</v>
      </c>
      <c r="E14" s="26" t="n">
        <v>2000</v>
      </c>
      <c r="F14" s="27" t="n">
        <v>36297</v>
      </c>
      <c r="G14" s="27" t="n">
        <v>36314</v>
      </c>
      <c r="H14" s="71" t="s">
        <v>20</v>
      </c>
      <c r="I14" s="71" t="s">
        <v>20</v>
      </c>
      <c r="J14" s="71" t="s">
        <v>20</v>
      </c>
    </row>
    <row r="15" customFormat="false" ht="12.75" hidden="false" customHeight="false" outlineLevel="0" collapsed="false">
      <c r="A15" s="0" t="n">
        <v>11</v>
      </c>
      <c r="B15" s="40" t="s">
        <v>676</v>
      </c>
      <c r="C15" s="40" t="s">
        <v>677</v>
      </c>
      <c r="D15" s="40" t="s">
        <v>678</v>
      </c>
      <c r="E15" s="26" t="n">
        <v>1000</v>
      </c>
      <c r="F15" s="27" t="n">
        <v>36298</v>
      </c>
      <c r="G15" s="27" t="n">
        <v>36349</v>
      </c>
      <c r="H15" s="71" t="s">
        <v>20</v>
      </c>
      <c r="I15" s="71" t="s">
        <v>20</v>
      </c>
      <c r="J15" s="71" t="s">
        <v>20</v>
      </c>
    </row>
    <row r="16" customFormat="false" ht="12.75" hidden="false" customHeight="false" outlineLevel="0" collapsed="false">
      <c r="A16" s="0" t="n">
        <v>12</v>
      </c>
      <c r="B16" s="40" t="s">
        <v>679</v>
      </c>
      <c r="C16" s="40" t="s">
        <v>680</v>
      </c>
      <c r="D16" s="40" t="s">
        <v>675</v>
      </c>
      <c r="E16" s="26" t="n">
        <v>500</v>
      </c>
      <c r="F16" s="27" t="n">
        <v>36305</v>
      </c>
      <c r="G16" s="27" t="n">
        <v>36328</v>
      </c>
      <c r="H16" s="71" t="s">
        <v>20</v>
      </c>
      <c r="I16" s="71" t="s">
        <v>20</v>
      </c>
      <c r="J16" s="71" t="s">
        <v>20</v>
      </c>
    </row>
    <row r="17" customFormat="false" ht="12.75" hidden="false" customHeight="false" outlineLevel="0" collapsed="false">
      <c r="A17" s="0" t="n">
        <v>13</v>
      </c>
      <c r="B17" s="40" t="s">
        <v>681</v>
      </c>
      <c r="C17" s="40" t="s">
        <v>682</v>
      </c>
      <c r="D17" s="40" t="s">
        <v>675</v>
      </c>
      <c r="E17" s="26" t="n">
        <v>500</v>
      </c>
      <c r="F17" s="27" t="n">
        <v>36305</v>
      </c>
      <c r="G17" s="27" t="n">
        <v>36334</v>
      </c>
      <c r="H17" s="71" t="s">
        <v>20</v>
      </c>
      <c r="I17" s="71" t="s">
        <v>20</v>
      </c>
      <c r="J17" s="71" t="s">
        <v>20</v>
      </c>
    </row>
    <row r="18" customFormat="false" ht="12.75" hidden="false" customHeight="false" outlineLevel="0" collapsed="false">
      <c r="A18" s="0" t="n">
        <v>14</v>
      </c>
      <c r="B18" s="40" t="s">
        <v>683</v>
      </c>
      <c r="C18" s="40" t="s">
        <v>684</v>
      </c>
      <c r="D18" s="40" t="s">
        <v>685</v>
      </c>
      <c r="E18" s="26" t="n">
        <v>8000</v>
      </c>
      <c r="F18" s="27" t="n">
        <v>36312</v>
      </c>
      <c r="G18" s="27" t="n">
        <v>36342</v>
      </c>
      <c r="H18" s="71" t="s">
        <v>20</v>
      </c>
      <c r="I18" s="71" t="s">
        <v>20</v>
      </c>
      <c r="J18" s="71" t="s">
        <v>20</v>
      </c>
    </row>
    <row r="19" customFormat="false" ht="12.75" hidden="false" customHeight="false" outlineLevel="0" collapsed="false">
      <c r="A19" s="0" t="n">
        <v>15</v>
      </c>
      <c r="B19" s="40" t="s">
        <v>686</v>
      </c>
      <c r="C19" s="40" t="s">
        <v>687</v>
      </c>
      <c r="D19" s="40" t="s">
        <v>688</v>
      </c>
      <c r="E19" s="26" t="n">
        <v>50000</v>
      </c>
      <c r="F19" s="27" t="n">
        <v>36315</v>
      </c>
      <c r="G19" s="27" t="n">
        <v>36370</v>
      </c>
      <c r="H19" s="71" t="s">
        <v>649</v>
      </c>
      <c r="I19" s="71" t="s">
        <v>20</v>
      </c>
      <c r="J19" s="71" t="s">
        <v>20</v>
      </c>
    </row>
    <row r="20" customFormat="false" ht="12.75" hidden="false" customHeight="false" outlineLevel="0" collapsed="false">
      <c r="A20" s="0" t="n">
        <v>16</v>
      </c>
      <c r="B20" s="40" t="s">
        <v>689</v>
      </c>
      <c r="C20" s="40" t="s">
        <v>690</v>
      </c>
      <c r="D20" s="40" t="s">
        <v>675</v>
      </c>
      <c r="E20" s="26" t="n">
        <v>5000</v>
      </c>
      <c r="F20" s="27" t="n">
        <v>36340</v>
      </c>
      <c r="G20" s="27" t="n">
        <v>36402</v>
      </c>
      <c r="H20" s="71" t="s">
        <v>20</v>
      </c>
      <c r="I20" s="71" t="s">
        <v>20</v>
      </c>
      <c r="J20" s="71" t="s">
        <v>20</v>
      </c>
    </row>
    <row r="21" customFormat="false" ht="12.75" hidden="false" customHeight="false" outlineLevel="0" collapsed="false">
      <c r="A21" s="0" t="n">
        <v>17</v>
      </c>
      <c r="B21" s="40" t="s">
        <v>691</v>
      </c>
      <c r="C21" s="40" t="s">
        <v>692</v>
      </c>
      <c r="D21" s="40" t="s">
        <v>657</v>
      </c>
      <c r="E21" s="26" t="n">
        <v>3000</v>
      </c>
      <c r="F21" s="27" t="n">
        <v>36354</v>
      </c>
      <c r="G21" s="27" t="n">
        <v>36438</v>
      </c>
      <c r="H21" s="71" t="s">
        <v>649</v>
      </c>
      <c r="I21" s="71" t="s">
        <v>20</v>
      </c>
      <c r="J21" s="71" t="s">
        <v>20</v>
      </c>
    </row>
    <row r="22" customFormat="false" ht="12.75" hidden="false" customHeight="false" outlineLevel="0" collapsed="false">
      <c r="A22" s="0" t="n">
        <v>18</v>
      </c>
      <c r="B22" s="40" t="s">
        <v>693</v>
      </c>
      <c r="C22" s="40" t="s">
        <v>694</v>
      </c>
      <c r="D22" s="40" t="s">
        <v>657</v>
      </c>
      <c r="E22" s="26" t="n">
        <v>300</v>
      </c>
      <c r="F22" s="27" t="n">
        <v>36367</v>
      </c>
      <c r="G22" s="27" t="n">
        <v>36385</v>
      </c>
      <c r="H22" s="71" t="s">
        <v>20</v>
      </c>
      <c r="I22" s="71" t="s">
        <v>20</v>
      </c>
      <c r="J22" s="71" t="s">
        <v>20</v>
      </c>
    </row>
    <row r="23" customFormat="false" ht="12.75" hidden="false" customHeight="false" outlineLevel="0" collapsed="false">
      <c r="A23" s="0" t="n">
        <v>19</v>
      </c>
      <c r="B23" s="40" t="s">
        <v>695</v>
      </c>
      <c r="C23" s="40" t="s">
        <v>696</v>
      </c>
      <c r="D23" s="40" t="s">
        <v>536</v>
      </c>
      <c r="E23" s="26" t="n">
        <v>10000</v>
      </c>
      <c r="F23" s="27" t="n">
        <v>36374</v>
      </c>
      <c r="G23" s="27" t="n">
        <v>36392</v>
      </c>
      <c r="H23" s="71" t="s">
        <v>20</v>
      </c>
      <c r="I23" s="71" t="s">
        <v>20</v>
      </c>
      <c r="J23" s="71" t="s">
        <v>20</v>
      </c>
    </row>
    <row r="24" customFormat="false" ht="12.75" hidden="false" customHeight="false" outlineLevel="0" collapsed="false">
      <c r="A24" s="0" t="n">
        <v>20</v>
      </c>
      <c r="B24" s="40" t="s">
        <v>697</v>
      </c>
      <c r="C24" s="40" t="s">
        <v>698</v>
      </c>
      <c r="D24" s="40" t="s">
        <v>657</v>
      </c>
      <c r="E24" s="26" t="n">
        <v>1500</v>
      </c>
      <c r="F24" s="27" t="n">
        <v>36409</v>
      </c>
      <c r="G24" s="27" t="n">
        <v>36430</v>
      </c>
      <c r="H24" s="71" t="s">
        <v>20</v>
      </c>
      <c r="I24" s="71" t="s">
        <v>20</v>
      </c>
      <c r="J24" s="71" t="s">
        <v>20</v>
      </c>
    </row>
    <row r="25" customFormat="false" ht="12.75" hidden="false" customHeight="false" outlineLevel="0" collapsed="false">
      <c r="A25" s="0" t="n">
        <v>21</v>
      </c>
      <c r="B25" s="40" t="s">
        <v>699</v>
      </c>
      <c r="C25" s="40" t="s">
        <v>700</v>
      </c>
      <c r="D25" s="40" t="s">
        <v>701</v>
      </c>
      <c r="E25" s="26" t="n">
        <v>500</v>
      </c>
      <c r="F25" s="27" t="n">
        <v>36427</v>
      </c>
      <c r="G25" s="27" t="n">
        <v>36449</v>
      </c>
      <c r="H25" s="71" t="s">
        <v>20</v>
      </c>
      <c r="I25" s="71" t="s">
        <v>20</v>
      </c>
      <c r="J25" s="71" t="s">
        <v>20</v>
      </c>
    </row>
    <row r="26" customFormat="false" ht="12.75" hidden="false" customHeight="false" outlineLevel="0" collapsed="false">
      <c r="A26" s="0" t="n">
        <v>22</v>
      </c>
      <c r="B26" s="40" t="s">
        <v>702</v>
      </c>
      <c r="C26" s="40" t="s">
        <v>703</v>
      </c>
      <c r="D26" s="40" t="s">
        <v>701</v>
      </c>
      <c r="E26" s="26" t="n">
        <v>500</v>
      </c>
      <c r="F26" s="27" t="n">
        <v>36427</v>
      </c>
      <c r="G26" s="27" t="n">
        <v>36451</v>
      </c>
      <c r="H26" s="71" t="s">
        <v>20</v>
      </c>
      <c r="I26" s="71" t="s">
        <v>20</v>
      </c>
      <c r="J26" s="71" t="s">
        <v>20</v>
      </c>
    </row>
    <row r="27" customFormat="false" ht="12.75" hidden="false" customHeight="false" outlineLevel="0" collapsed="false">
      <c r="A27" s="0" t="n">
        <v>23</v>
      </c>
      <c r="B27" s="40" t="s">
        <v>704</v>
      </c>
      <c r="C27" s="40" t="s">
        <v>705</v>
      </c>
      <c r="D27" s="40" t="s">
        <v>685</v>
      </c>
      <c r="E27" s="26" t="n">
        <v>500</v>
      </c>
      <c r="F27" s="27" t="n">
        <v>36440</v>
      </c>
      <c r="G27" s="27" t="n">
        <v>36458</v>
      </c>
      <c r="H27" s="71" t="s">
        <v>20</v>
      </c>
      <c r="I27" s="71" t="s">
        <v>20</v>
      </c>
      <c r="J27" s="71" t="s">
        <v>20</v>
      </c>
    </row>
    <row r="28" customFormat="false" ht="12.75" hidden="false" customHeight="false" outlineLevel="0" collapsed="false">
      <c r="A28" s="0" t="n">
        <v>24</v>
      </c>
      <c r="B28" s="40" t="s">
        <v>706</v>
      </c>
      <c r="C28" s="40" t="s">
        <v>707</v>
      </c>
      <c r="D28" s="40" t="s">
        <v>530</v>
      </c>
      <c r="E28" s="26" t="n">
        <v>10000</v>
      </c>
      <c r="F28" s="27" t="n">
        <v>36454</v>
      </c>
      <c r="G28" s="27" t="n">
        <v>36483</v>
      </c>
      <c r="H28" s="71" t="s">
        <v>20</v>
      </c>
      <c r="I28" s="71" t="s">
        <v>20</v>
      </c>
      <c r="J28" s="71" t="s">
        <v>20</v>
      </c>
    </row>
    <row r="29" customFormat="false" ht="12.75" hidden="false" customHeight="false" outlineLevel="0" collapsed="false">
      <c r="A29" s="0" t="n">
        <v>25</v>
      </c>
      <c r="B29" s="40" t="s">
        <v>708</v>
      </c>
      <c r="C29" s="40" t="s">
        <v>709</v>
      </c>
      <c r="D29" s="40" t="s">
        <v>675</v>
      </c>
      <c r="E29" s="26" t="n">
        <v>16000</v>
      </c>
      <c r="F29" s="27" t="n">
        <v>36458</v>
      </c>
      <c r="G29" s="27" t="n">
        <v>36522</v>
      </c>
      <c r="H29" s="71" t="s">
        <v>649</v>
      </c>
      <c r="I29" s="71" t="s">
        <v>20</v>
      </c>
      <c r="J29" s="71" t="s">
        <v>20</v>
      </c>
    </row>
    <row r="30" customFormat="false" ht="12.75" hidden="false" customHeight="false" outlineLevel="0" collapsed="false">
      <c r="A30" s="0" t="n">
        <v>26</v>
      </c>
      <c r="B30" s="40" t="s">
        <v>710</v>
      </c>
      <c r="C30" s="40" t="s">
        <v>711</v>
      </c>
      <c r="D30" s="40" t="s">
        <v>678</v>
      </c>
      <c r="E30" s="26" t="n">
        <v>500</v>
      </c>
      <c r="F30" s="27" t="n">
        <v>36465</v>
      </c>
      <c r="G30" s="27" t="n">
        <v>36486</v>
      </c>
      <c r="H30" s="71" t="s">
        <v>20</v>
      </c>
      <c r="I30" s="71" t="s">
        <v>20</v>
      </c>
      <c r="J30" s="71" t="s">
        <v>20</v>
      </c>
    </row>
    <row r="31" customFormat="false" ht="12.75" hidden="false" customHeight="false" outlineLevel="0" collapsed="false">
      <c r="A31" s="0" t="n">
        <v>27</v>
      </c>
      <c r="B31" s="40" t="s">
        <v>712</v>
      </c>
      <c r="C31" s="40" t="s">
        <v>713</v>
      </c>
      <c r="D31" s="40" t="s">
        <v>657</v>
      </c>
      <c r="E31" s="26" t="n">
        <v>1000</v>
      </c>
      <c r="F31" s="27" t="n">
        <v>36481</v>
      </c>
      <c r="G31" s="27" t="n">
        <v>36502</v>
      </c>
      <c r="H31" s="71" t="s">
        <v>20</v>
      </c>
      <c r="I31" s="71" t="s">
        <v>20</v>
      </c>
      <c r="J31" s="71" t="s">
        <v>20</v>
      </c>
    </row>
    <row r="32" customFormat="false" ht="12.75" hidden="false" customHeight="false" outlineLevel="0" collapsed="false">
      <c r="A32" s="0" t="n">
        <v>28</v>
      </c>
      <c r="B32" s="40" t="s">
        <v>714</v>
      </c>
      <c r="C32" s="40" t="s">
        <v>715</v>
      </c>
      <c r="D32" s="40" t="s">
        <v>530</v>
      </c>
      <c r="E32" s="26" t="n">
        <v>1000</v>
      </c>
      <c r="F32" s="27" t="n">
        <v>36486</v>
      </c>
      <c r="G32" s="27" t="n">
        <v>36502</v>
      </c>
      <c r="H32" s="71" t="s">
        <v>20</v>
      </c>
      <c r="I32" s="71" t="s">
        <v>20</v>
      </c>
      <c r="J32" s="71" t="s">
        <v>20</v>
      </c>
    </row>
    <row r="33" customFormat="false" ht="12.75" hidden="false" customHeight="false" outlineLevel="0" collapsed="false">
      <c r="A33" s="0" t="n">
        <v>29</v>
      </c>
      <c r="B33" s="40" t="s">
        <v>716</v>
      </c>
      <c r="C33" s="40" t="s">
        <v>717</v>
      </c>
      <c r="D33" s="40" t="s">
        <v>536</v>
      </c>
      <c r="E33" s="26" t="n">
        <v>20000</v>
      </c>
      <c r="F33" s="27" t="n">
        <v>36502</v>
      </c>
      <c r="G33" s="27" t="n">
        <v>36524</v>
      </c>
      <c r="H33" s="71" t="s">
        <v>20</v>
      </c>
      <c r="I33" s="71" t="s">
        <v>20</v>
      </c>
      <c r="J33" s="71" t="s">
        <v>20</v>
      </c>
    </row>
    <row r="34" customFormat="false" ht="12.75" hidden="false" customHeight="false" outlineLevel="0" collapsed="false">
      <c r="B34" s="139"/>
      <c r="C34" s="139"/>
      <c r="D34" s="139"/>
      <c r="E34" s="110" t="n">
        <f aca="false">SUM(E5:E33)</f>
        <v>231500</v>
      </c>
      <c r="F34" s="194"/>
      <c r="G34" s="194"/>
      <c r="H34" s="195"/>
      <c r="I34" s="195"/>
      <c r="J34" s="195"/>
    </row>
  </sheetData>
  <mergeCells count="2">
    <mergeCell ref="B1:J1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0.56"/>
    <col collapsed="false" customWidth="true" hidden="false" outlineLevel="0" max="4" min="4" style="0" width="8.99"/>
    <col collapsed="false" customWidth="true" hidden="false" outlineLevel="0" max="5" min="5" style="0" width="30.28"/>
    <col collapsed="false" customWidth="true" hidden="false" outlineLevel="0" max="7" min="6" style="0" width="10.71"/>
    <col collapsed="false" customWidth="true" hidden="false" outlineLevel="0" max="8" min="8" style="0" width="11.13"/>
    <col collapsed="false" customWidth="true" hidden="false" outlineLevel="0" max="11" min="9" style="2" width="9.14"/>
  </cols>
  <sheetData>
    <row r="1" customFormat="false" ht="20.25" hidden="false" customHeight="false" outlineLevel="0" collapsed="false">
      <c r="C1" s="4" t="s">
        <v>777</v>
      </c>
      <c r="D1" s="4"/>
      <c r="E1" s="4"/>
      <c r="F1" s="4"/>
      <c r="G1" s="4"/>
      <c r="H1" s="4"/>
    </row>
    <row r="2" customFormat="false" ht="13.5" hidden="false" customHeight="false" outlineLevel="0" collapsed="false">
      <c r="C2" s="83" t="s">
        <v>1</v>
      </c>
      <c r="D2" s="84"/>
    </row>
    <row r="3" customFormat="false" ht="12.75" hidden="false" customHeight="true" outlineLevel="0" collapsed="false">
      <c r="B3" s="10" t="s">
        <v>2</v>
      </c>
      <c r="C3" s="111" t="s">
        <v>3</v>
      </c>
      <c r="D3" s="111" t="s">
        <v>4</v>
      </c>
      <c r="E3" s="111" t="s">
        <v>5</v>
      </c>
      <c r="F3" s="111" t="s">
        <v>6</v>
      </c>
      <c r="G3" s="111" t="s">
        <v>7</v>
      </c>
      <c r="H3" s="111"/>
      <c r="I3" s="112" t="s">
        <v>8</v>
      </c>
      <c r="J3" s="112" t="s">
        <v>9</v>
      </c>
      <c r="K3" s="112" t="s">
        <v>10</v>
      </c>
    </row>
    <row r="4" customFormat="false" ht="13.5" hidden="false" customHeight="false" outlineLevel="0" collapsed="false">
      <c r="B4" s="17"/>
      <c r="C4" s="113"/>
      <c r="D4" s="113"/>
      <c r="E4" s="114" t="s">
        <v>11</v>
      </c>
      <c r="F4" s="113"/>
      <c r="G4" s="115" t="s">
        <v>12</v>
      </c>
      <c r="H4" s="115" t="s">
        <v>13</v>
      </c>
      <c r="I4" s="114"/>
      <c r="J4" s="114" t="s">
        <v>15</v>
      </c>
      <c r="K4" s="114" t="s">
        <v>16</v>
      </c>
    </row>
    <row r="5" customFormat="false" ht="12.75" hidden="false" customHeight="false" outlineLevel="0" collapsed="false">
      <c r="A5" s="0" t="n">
        <v>1</v>
      </c>
      <c r="B5" s="24" t="s">
        <v>17</v>
      </c>
      <c r="C5" s="25" t="s">
        <v>25</v>
      </c>
      <c r="D5" s="25" t="s">
        <v>26</v>
      </c>
      <c r="E5" s="25" t="s">
        <v>23</v>
      </c>
      <c r="F5" s="26" t="n">
        <v>5000</v>
      </c>
      <c r="G5" s="27" t="n">
        <v>36067</v>
      </c>
      <c r="H5" s="27" t="n">
        <v>36213</v>
      </c>
      <c r="I5" s="28" t="s">
        <v>24</v>
      </c>
      <c r="J5" s="28" t="s">
        <v>20</v>
      </c>
      <c r="K5" s="28" t="s">
        <v>20</v>
      </c>
    </row>
    <row r="6" customFormat="false" ht="12.75" hidden="false" customHeight="false" outlineLevel="0" collapsed="false">
      <c r="A6" s="0" t="n">
        <v>2</v>
      </c>
      <c r="B6" s="24" t="s">
        <v>17</v>
      </c>
      <c r="C6" s="25" t="s">
        <v>27</v>
      </c>
      <c r="D6" s="25" t="n">
        <v>62579860</v>
      </c>
      <c r="E6" s="25" t="s">
        <v>19</v>
      </c>
      <c r="F6" s="26" t="n">
        <v>10000</v>
      </c>
      <c r="G6" s="27" t="n">
        <v>36039</v>
      </c>
      <c r="H6" s="27" t="n">
        <v>36195</v>
      </c>
      <c r="I6" s="28" t="s">
        <v>24</v>
      </c>
      <c r="J6" s="28" t="s">
        <v>20</v>
      </c>
      <c r="K6" s="28" t="s">
        <v>28</v>
      </c>
    </row>
    <row r="7" customFormat="false" ht="12.75" hidden="false" customHeight="false" outlineLevel="0" collapsed="false">
      <c r="A7" s="0" t="n">
        <v>3</v>
      </c>
      <c r="B7" s="24" t="s">
        <v>17</v>
      </c>
      <c r="C7" s="25" t="s">
        <v>34</v>
      </c>
      <c r="D7" s="25" t="n">
        <v>63461</v>
      </c>
      <c r="E7" s="25" t="s">
        <v>35</v>
      </c>
      <c r="F7" s="26" t="n">
        <v>0</v>
      </c>
      <c r="G7" s="27" t="n">
        <v>36056</v>
      </c>
      <c r="H7" s="27" t="n">
        <v>36515</v>
      </c>
      <c r="I7" s="28" t="s">
        <v>24</v>
      </c>
      <c r="J7" s="28" t="s">
        <v>20</v>
      </c>
      <c r="K7" s="28" t="s">
        <v>28</v>
      </c>
    </row>
    <row r="8" customFormat="false" ht="12.75" hidden="false" customHeight="false" outlineLevel="0" collapsed="false">
      <c r="A8" s="0" t="n">
        <v>4</v>
      </c>
      <c r="B8" s="24" t="s">
        <v>17</v>
      </c>
      <c r="C8" s="25" t="s">
        <v>36</v>
      </c>
      <c r="D8" s="25" t="s">
        <v>37</v>
      </c>
      <c r="E8" s="25" t="s">
        <v>23</v>
      </c>
      <c r="F8" s="26" t="n">
        <v>10000</v>
      </c>
      <c r="G8" s="27" t="n">
        <v>36122</v>
      </c>
      <c r="H8" s="27" t="n">
        <v>36271</v>
      </c>
      <c r="I8" s="28" t="s">
        <v>24</v>
      </c>
      <c r="J8" s="28" t="s">
        <v>38</v>
      </c>
      <c r="K8" s="28" t="s">
        <v>20</v>
      </c>
    </row>
    <row r="9" customFormat="false" ht="12.75" hidden="false" customHeight="false" outlineLevel="0" collapsed="false">
      <c r="A9" s="0" t="n">
        <v>5</v>
      </c>
      <c r="B9" s="24" t="s">
        <v>125</v>
      </c>
      <c r="C9" s="32" t="s">
        <v>126</v>
      </c>
      <c r="D9" s="25" t="n">
        <v>49703099</v>
      </c>
      <c r="E9" s="25" t="s">
        <v>127</v>
      </c>
      <c r="F9" s="26" t="n">
        <v>50000</v>
      </c>
      <c r="G9" s="34" t="n">
        <v>35849</v>
      </c>
      <c r="H9" s="34" t="n">
        <v>36200</v>
      </c>
      <c r="I9" s="28" t="s">
        <v>125</v>
      </c>
      <c r="J9" s="28" t="s">
        <v>20</v>
      </c>
      <c r="K9" s="28" t="s">
        <v>20</v>
      </c>
    </row>
    <row r="10" customFormat="false" ht="12.75" hidden="false" customHeight="false" outlineLevel="0" collapsed="false">
      <c r="A10" s="0" t="n">
        <v>6</v>
      </c>
      <c r="B10" s="24" t="s">
        <v>125</v>
      </c>
      <c r="C10" s="35" t="s">
        <v>128</v>
      </c>
      <c r="D10" s="25" t="s">
        <v>20</v>
      </c>
      <c r="E10" s="37" t="s">
        <v>129</v>
      </c>
      <c r="F10" s="38" t="n">
        <v>2000</v>
      </c>
      <c r="G10" s="34" t="n">
        <v>36136</v>
      </c>
      <c r="H10" s="34" t="n">
        <v>36166</v>
      </c>
      <c r="I10" s="39" t="s">
        <v>20</v>
      </c>
      <c r="J10" s="39" t="s">
        <v>20</v>
      </c>
      <c r="K10" s="39" t="s">
        <v>20</v>
      </c>
    </row>
    <row r="11" customFormat="false" ht="12.75" hidden="false" customHeight="false" outlineLevel="0" collapsed="false">
      <c r="A11" s="0" t="n">
        <v>7</v>
      </c>
      <c r="B11" s="24" t="s">
        <v>125</v>
      </c>
      <c r="C11" s="32" t="s">
        <v>130</v>
      </c>
      <c r="D11" s="25" t="s">
        <v>20</v>
      </c>
      <c r="E11" s="25" t="s">
        <v>129</v>
      </c>
      <c r="F11" s="26" t="n">
        <v>2000</v>
      </c>
      <c r="G11" s="34" t="n">
        <v>36136</v>
      </c>
      <c r="H11" s="34" t="n">
        <v>36166</v>
      </c>
      <c r="I11" s="28" t="s">
        <v>20</v>
      </c>
      <c r="J11" s="28" t="s">
        <v>20</v>
      </c>
      <c r="K11" s="28" t="s">
        <v>20</v>
      </c>
    </row>
    <row r="12" customFormat="false" ht="12.75" hidden="false" customHeight="false" outlineLevel="0" collapsed="false">
      <c r="A12" s="0" t="n">
        <v>8</v>
      </c>
      <c r="B12" s="24" t="s">
        <v>125</v>
      </c>
      <c r="C12" s="32" t="s">
        <v>131</v>
      </c>
      <c r="D12" s="25" t="s">
        <v>20</v>
      </c>
      <c r="E12" s="25" t="s">
        <v>132</v>
      </c>
      <c r="F12" s="26" t="n">
        <v>2000</v>
      </c>
      <c r="G12" s="34" t="n">
        <v>36144</v>
      </c>
      <c r="H12" s="34" t="n">
        <v>36162</v>
      </c>
      <c r="I12" s="28" t="s">
        <v>20</v>
      </c>
      <c r="J12" s="28" t="s">
        <v>20</v>
      </c>
      <c r="K12" s="28" t="s">
        <v>20</v>
      </c>
    </row>
    <row r="13" customFormat="false" ht="12.75" hidden="false" customHeight="false" outlineLevel="0" collapsed="false">
      <c r="A13" s="0" t="n">
        <v>9</v>
      </c>
      <c r="B13" s="24" t="s">
        <v>125</v>
      </c>
      <c r="C13" s="32" t="s">
        <v>133</v>
      </c>
      <c r="D13" s="40" t="n">
        <v>46982817</v>
      </c>
      <c r="E13" s="25" t="s">
        <v>134</v>
      </c>
      <c r="F13" s="26" t="n">
        <v>20000</v>
      </c>
      <c r="G13" s="34" t="n">
        <v>36145</v>
      </c>
      <c r="H13" s="34" t="n">
        <v>36276</v>
      </c>
      <c r="I13" s="28" t="s">
        <v>125</v>
      </c>
      <c r="J13" s="28" t="s">
        <v>20</v>
      </c>
      <c r="K13" s="28" t="s">
        <v>20</v>
      </c>
    </row>
    <row r="14" customFormat="false" ht="12.75" hidden="false" customHeight="false" outlineLevel="0" collapsed="false">
      <c r="A14" s="0" t="n">
        <v>10</v>
      </c>
      <c r="B14" s="24" t="s">
        <v>125</v>
      </c>
      <c r="C14" s="32" t="s">
        <v>135</v>
      </c>
      <c r="D14" s="40" t="n">
        <v>40614948</v>
      </c>
      <c r="E14" s="25" t="s">
        <v>19</v>
      </c>
      <c r="F14" s="26" t="n">
        <v>10000</v>
      </c>
      <c r="G14" s="34" t="n">
        <v>36147</v>
      </c>
      <c r="H14" s="34" t="n">
        <v>36167</v>
      </c>
      <c r="I14" s="28" t="s">
        <v>38</v>
      </c>
      <c r="J14" s="28" t="s">
        <v>20</v>
      </c>
      <c r="K14" s="28" t="s">
        <v>20</v>
      </c>
    </row>
    <row r="15" customFormat="false" ht="12.75" hidden="false" customHeight="false" outlineLevel="0" collapsed="false">
      <c r="A15" s="0" t="n">
        <v>11</v>
      </c>
      <c r="B15" s="24" t="s">
        <v>203</v>
      </c>
      <c r="C15" s="41" t="s">
        <v>204</v>
      </c>
      <c r="D15" s="42" t="n">
        <v>64361381</v>
      </c>
      <c r="E15" s="41" t="s">
        <v>205</v>
      </c>
      <c r="F15" s="43" t="n">
        <v>500000</v>
      </c>
      <c r="G15" s="44" t="n">
        <v>36084</v>
      </c>
      <c r="H15" s="44" t="n">
        <v>36235</v>
      </c>
      <c r="I15" s="45" t="s">
        <v>203</v>
      </c>
      <c r="J15" s="45" t="s">
        <v>20</v>
      </c>
      <c r="K15" s="45" t="s">
        <v>206</v>
      </c>
    </row>
    <row r="16" customFormat="false" ht="12.75" hidden="false" customHeight="false" outlineLevel="0" collapsed="false">
      <c r="A16" s="0" t="n">
        <v>12</v>
      </c>
      <c r="B16" s="24" t="s">
        <v>203</v>
      </c>
      <c r="C16" s="46" t="s">
        <v>207</v>
      </c>
      <c r="D16" s="47" t="n">
        <v>46831801</v>
      </c>
      <c r="E16" s="46" t="s">
        <v>50</v>
      </c>
      <c r="F16" s="48" t="n">
        <v>2000</v>
      </c>
      <c r="G16" s="44" t="n">
        <v>36147</v>
      </c>
      <c r="H16" s="44" t="n">
        <v>36166</v>
      </c>
      <c r="I16" s="39" t="s">
        <v>20</v>
      </c>
      <c r="J16" s="39" t="s">
        <v>20</v>
      </c>
      <c r="K16" s="39" t="s">
        <v>20</v>
      </c>
    </row>
    <row r="17" customFormat="false" ht="12.75" hidden="false" customHeight="false" outlineLevel="0" collapsed="false">
      <c r="A17" s="0" t="n">
        <v>13</v>
      </c>
      <c r="B17" s="24" t="s">
        <v>241</v>
      </c>
      <c r="C17" s="50" t="s">
        <v>242</v>
      </c>
      <c r="D17" s="51" t="n">
        <v>47306513</v>
      </c>
      <c r="E17" s="41" t="s">
        <v>229</v>
      </c>
      <c r="F17" s="43" t="n">
        <v>70000</v>
      </c>
      <c r="G17" s="44" t="n">
        <v>36028</v>
      </c>
      <c r="H17" s="44" t="n">
        <v>36167</v>
      </c>
      <c r="I17" s="45" t="s">
        <v>243</v>
      </c>
      <c r="J17" s="45" t="s">
        <v>20</v>
      </c>
      <c r="K17" s="45" t="s">
        <v>20</v>
      </c>
    </row>
    <row r="18" customFormat="false" ht="12.75" hidden="false" customHeight="false" outlineLevel="0" collapsed="false">
      <c r="A18" s="0" t="n">
        <v>14</v>
      </c>
      <c r="B18" s="24" t="s">
        <v>241</v>
      </c>
      <c r="C18" s="52" t="s">
        <v>244</v>
      </c>
      <c r="D18" s="53" t="n">
        <v>18355765</v>
      </c>
      <c r="E18" s="46" t="s">
        <v>177</v>
      </c>
      <c r="F18" s="48" t="n">
        <v>8000</v>
      </c>
      <c r="G18" s="54" t="n">
        <v>36151</v>
      </c>
      <c r="H18" s="54" t="n">
        <v>36202</v>
      </c>
      <c r="I18" s="39" t="s">
        <v>20</v>
      </c>
      <c r="J18" s="39" t="s">
        <v>20</v>
      </c>
      <c r="K18" s="39" t="s">
        <v>20</v>
      </c>
    </row>
    <row r="19" customFormat="false" ht="12.75" hidden="false" customHeight="false" outlineLevel="0" collapsed="false">
      <c r="A19" s="0" t="n">
        <v>15</v>
      </c>
      <c r="B19" s="24" t="s">
        <v>277</v>
      </c>
      <c r="C19" s="32" t="s">
        <v>278</v>
      </c>
      <c r="D19" s="56" t="s">
        <v>279</v>
      </c>
      <c r="E19" s="25" t="s">
        <v>280</v>
      </c>
      <c r="F19" s="26" t="n">
        <v>500</v>
      </c>
      <c r="G19" s="34" t="n">
        <v>36152</v>
      </c>
      <c r="H19" s="34" t="n">
        <v>36174</v>
      </c>
      <c r="I19" s="28" t="s">
        <v>20</v>
      </c>
      <c r="J19" s="28" t="s">
        <v>20</v>
      </c>
      <c r="K19" s="28" t="s">
        <v>20</v>
      </c>
    </row>
    <row r="20" customFormat="false" ht="12.75" hidden="false" customHeight="false" outlineLevel="0" collapsed="false">
      <c r="A20" s="0" t="n">
        <v>16</v>
      </c>
      <c r="B20" s="24" t="s">
        <v>277</v>
      </c>
      <c r="C20" s="32" t="s">
        <v>281</v>
      </c>
      <c r="D20" s="56" t="s">
        <v>282</v>
      </c>
      <c r="E20" s="25" t="s">
        <v>283</v>
      </c>
      <c r="F20" s="26" t="n">
        <v>1500</v>
      </c>
      <c r="G20" s="34" t="n">
        <v>36157</v>
      </c>
      <c r="H20" s="34" t="n">
        <v>36175</v>
      </c>
      <c r="I20" s="28" t="s">
        <v>20</v>
      </c>
      <c r="J20" s="28" t="s">
        <v>20</v>
      </c>
      <c r="K20" s="28" t="s">
        <v>20</v>
      </c>
    </row>
    <row r="21" customFormat="false" ht="12.75" hidden="false" customHeight="false" outlineLevel="0" collapsed="false">
      <c r="A21" s="0" t="n">
        <v>17</v>
      </c>
      <c r="B21" s="24" t="s">
        <v>277</v>
      </c>
      <c r="C21" s="32" t="s">
        <v>284</v>
      </c>
      <c r="D21" s="56" t="n">
        <v>25285220</v>
      </c>
      <c r="E21" s="25" t="s">
        <v>285</v>
      </c>
      <c r="F21" s="26" t="n">
        <v>6000</v>
      </c>
      <c r="G21" s="34" t="n">
        <v>36132</v>
      </c>
      <c r="H21" s="34" t="n">
        <v>36228</v>
      </c>
      <c r="I21" s="28" t="s">
        <v>277</v>
      </c>
      <c r="J21" s="28" t="s">
        <v>20</v>
      </c>
      <c r="K21" s="28" t="s">
        <v>20</v>
      </c>
    </row>
    <row r="22" customFormat="false" ht="12.75" hidden="false" customHeight="false" outlineLevel="0" collapsed="false">
      <c r="A22" s="0" t="n">
        <v>18</v>
      </c>
      <c r="B22" s="24" t="s">
        <v>423</v>
      </c>
      <c r="C22" s="58" t="s">
        <v>424</v>
      </c>
      <c r="D22" s="62" t="s">
        <v>425</v>
      </c>
      <c r="E22" s="58" t="s">
        <v>426</v>
      </c>
      <c r="F22" s="59" t="n">
        <v>2000</v>
      </c>
      <c r="G22" s="63" t="n">
        <v>36159</v>
      </c>
      <c r="H22" s="60" t="n">
        <v>36180</v>
      </c>
      <c r="I22" s="61" t="s">
        <v>20</v>
      </c>
      <c r="J22" s="61" t="s">
        <v>20</v>
      </c>
      <c r="K22" s="61" t="s">
        <v>20</v>
      </c>
    </row>
    <row r="23" customFormat="false" ht="12.75" hidden="false" customHeight="false" outlineLevel="0" collapsed="false">
      <c r="A23" s="0" t="n">
        <v>19</v>
      </c>
      <c r="B23" s="24" t="s">
        <v>423</v>
      </c>
      <c r="C23" s="25" t="s">
        <v>427</v>
      </c>
      <c r="D23" s="55" t="s">
        <v>428</v>
      </c>
      <c r="E23" s="27" t="s">
        <v>429</v>
      </c>
      <c r="F23" s="26" t="n">
        <v>600</v>
      </c>
      <c r="G23" s="27" t="n">
        <v>36140</v>
      </c>
      <c r="H23" s="34" t="n">
        <v>36165</v>
      </c>
      <c r="I23" s="28" t="s">
        <v>20</v>
      </c>
      <c r="J23" s="28" t="s">
        <v>20</v>
      </c>
      <c r="K23" s="28" t="s">
        <v>20</v>
      </c>
    </row>
    <row r="24" customFormat="false" ht="12.75" hidden="false" customHeight="false" outlineLevel="0" collapsed="false">
      <c r="A24" s="0" t="n">
        <v>20</v>
      </c>
      <c r="B24" s="24" t="s">
        <v>423</v>
      </c>
      <c r="C24" s="25" t="s">
        <v>430</v>
      </c>
      <c r="D24" s="55" t="s">
        <v>20</v>
      </c>
      <c r="E24" s="27" t="s">
        <v>431</v>
      </c>
      <c r="F24" s="26" t="n">
        <v>500</v>
      </c>
      <c r="G24" s="27" t="n">
        <v>36151</v>
      </c>
      <c r="H24" s="34" t="n">
        <v>36179</v>
      </c>
      <c r="I24" s="28" t="s">
        <v>20</v>
      </c>
      <c r="J24" s="28" t="s">
        <v>20</v>
      </c>
      <c r="K24" s="28" t="s">
        <v>20</v>
      </c>
    </row>
    <row r="25" customFormat="false" ht="12.75" hidden="false" customHeight="false" outlineLevel="0" collapsed="false">
      <c r="A25" s="0" t="n">
        <v>21</v>
      </c>
      <c r="B25" s="24" t="s">
        <v>423</v>
      </c>
      <c r="C25" s="25" t="s">
        <v>435</v>
      </c>
      <c r="D25" s="55" t="s">
        <v>436</v>
      </c>
      <c r="E25" s="27" t="s">
        <v>437</v>
      </c>
      <c r="F25" s="26" t="n">
        <v>5000</v>
      </c>
      <c r="G25" s="27" t="n">
        <v>36150</v>
      </c>
      <c r="H25" s="34" t="n">
        <v>36280</v>
      </c>
      <c r="I25" s="28" t="s">
        <v>378</v>
      </c>
      <c r="J25" s="28" t="s">
        <v>20</v>
      </c>
      <c r="K25" s="28" t="s">
        <v>20</v>
      </c>
    </row>
    <row r="26" customFormat="false" ht="12.75" hidden="false" customHeight="false" outlineLevel="0" collapsed="false">
      <c r="A26" s="0" t="n">
        <v>22</v>
      </c>
      <c r="B26" s="24" t="s">
        <v>423</v>
      </c>
      <c r="C26" s="25" t="s">
        <v>438</v>
      </c>
      <c r="D26" s="55" t="s">
        <v>439</v>
      </c>
      <c r="E26" s="25" t="s">
        <v>440</v>
      </c>
      <c r="F26" s="26" t="n">
        <v>0</v>
      </c>
      <c r="G26" s="27" t="n">
        <v>36133</v>
      </c>
      <c r="H26" s="34" t="n">
        <v>36201</v>
      </c>
      <c r="I26" s="28" t="s">
        <v>277</v>
      </c>
      <c r="J26" s="28" t="s">
        <v>20</v>
      </c>
      <c r="K26" s="28" t="s">
        <v>20</v>
      </c>
    </row>
    <row r="27" customFormat="false" ht="12.75" hidden="false" customHeight="false" outlineLevel="0" collapsed="false">
      <c r="A27" s="0" t="n">
        <v>23</v>
      </c>
      <c r="B27" s="24" t="s">
        <v>508</v>
      </c>
      <c r="C27" s="25" t="s">
        <v>509</v>
      </c>
      <c r="D27" s="64" t="n">
        <v>10618007</v>
      </c>
      <c r="E27" s="65" t="s">
        <v>510</v>
      </c>
      <c r="F27" s="66" t="n">
        <v>15000</v>
      </c>
      <c r="G27" s="67" t="n">
        <v>36103</v>
      </c>
      <c r="H27" s="68" t="n">
        <v>36179</v>
      </c>
      <c r="I27" s="69" t="s">
        <v>378</v>
      </c>
      <c r="J27" s="45" t="s">
        <v>511</v>
      </c>
      <c r="K27" s="28" t="s">
        <v>511</v>
      </c>
    </row>
    <row r="28" customFormat="false" ht="12.75" hidden="false" customHeight="false" outlineLevel="0" collapsed="false">
      <c r="A28" s="0" t="n">
        <v>24</v>
      </c>
      <c r="B28" s="24" t="s">
        <v>508</v>
      </c>
      <c r="C28" s="25" t="s">
        <v>512</v>
      </c>
      <c r="D28" s="71" t="n">
        <v>18629369</v>
      </c>
      <c r="E28" s="72" t="s">
        <v>513</v>
      </c>
      <c r="F28" s="73" t="n">
        <v>50000</v>
      </c>
      <c r="G28" s="34" t="n">
        <v>36108</v>
      </c>
      <c r="H28" s="74" t="n">
        <v>36229</v>
      </c>
      <c r="I28" s="75" t="s">
        <v>378</v>
      </c>
      <c r="J28" s="39" t="s">
        <v>511</v>
      </c>
      <c r="K28" s="39" t="s">
        <v>511</v>
      </c>
    </row>
    <row r="29" customFormat="false" ht="12.75" hidden="false" customHeight="false" outlineLevel="0" collapsed="false">
      <c r="A29" s="0" t="n">
        <v>25</v>
      </c>
      <c r="B29" s="24" t="s">
        <v>508</v>
      </c>
      <c r="C29" s="25" t="s">
        <v>514</v>
      </c>
      <c r="D29" s="71" t="n">
        <v>25503731</v>
      </c>
      <c r="E29" s="72" t="s">
        <v>515</v>
      </c>
      <c r="F29" s="73" t="n">
        <v>30000</v>
      </c>
      <c r="G29" s="34" t="n">
        <v>36130</v>
      </c>
      <c r="H29" s="74" t="n">
        <v>36269</v>
      </c>
      <c r="I29" s="75" t="s">
        <v>378</v>
      </c>
      <c r="J29" s="39" t="s">
        <v>511</v>
      </c>
      <c r="K29" s="39" t="s">
        <v>511</v>
      </c>
    </row>
    <row r="30" customFormat="false" ht="12.75" hidden="false" customHeight="false" outlineLevel="0" collapsed="false">
      <c r="A30" s="0" t="n">
        <v>26</v>
      </c>
      <c r="B30" s="24" t="s">
        <v>508</v>
      </c>
      <c r="C30" s="40" t="s">
        <v>551</v>
      </c>
      <c r="D30" s="71" t="s">
        <v>552</v>
      </c>
      <c r="E30" s="72" t="s">
        <v>553</v>
      </c>
      <c r="F30" s="73" t="n">
        <v>500</v>
      </c>
      <c r="G30" s="34" t="n">
        <v>36056</v>
      </c>
      <c r="H30" s="34" t="n">
        <v>36173</v>
      </c>
      <c r="I30" s="28" t="s">
        <v>378</v>
      </c>
      <c r="J30" s="39" t="s">
        <v>511</v>
      </c>
      <c r="K30" s="39" t="s">
        <v>511</v>
      </c>
    </row>
    <row r="31" customFormat="false" ht="12.75" hidden="false" customHeight="false" outlineLevel="0" collapsed="false">
      <c r="A31" s="0" t="n">
        <v>27</v>
      </c>
      <c r="B31" s="24" t="s">
        <v>612</v>
      </c>
      <c r="C31" s="25" t="s">
        <v>613</v>
      </c>
      <c r="D31" s="116" t="n">
        <v>47666854</v>
      </c>
      <c r="E31" s="88" t="s">
        <v>19</v>
      </c>
      <c r="F31" s="89" t="n">
        <v>15000</v>
      </c>
      <c r="G31" s="90" t="n">
        <v>36138</v>
      </c>
      <c r="H31" s="91" t="n">
        <v>36164</v>
      </c>
      <c r="I31" s="92" t="s">
        <v>20</v>
      </c>
      <c r="J31" s="92" t="s">
        <v>20</v>
      </c>
      <c r="K31" s="92" t="s">
        <v>20</v>
      </c>
    </row>
    <row r="32" customFormat="false" ht="12.75" hidden="false" customHeight="false" outlineLevel="0" collapsed="false">
      <c r="A32" s="0" t="n">
        <v>28</v>
      </c>
      <c r="B32" s="24" t="s">
        <v>612</v>
      </c>
      <c r="C32" s="25" t="s">
        <v>633</v>
      </c>
      <c r="D32" s="116" t="n">
        <v>635677</v>
      </c>
      <c r="E32" s="88" t="s">
        <v>19</v>
      </c>
      <c r="F32" s="89" t="n">
        <v>0</v>
      </c>
      <c r="G32" s="90" t="n">
        <v>36087</v>
      </c>
      <c r="H32" s="90" t="n">
        <v>36186</v>
      </c>
      <c r="I32" s="92" t="s">
        <v>612</v>
      </c>
      <c r="J32" s="92" t="s">
        <v>20</v>
      </c>
      <c r="K32" s="92" t="s">
        <v>20</v>
      </c>
    </row>
    <row r="33" customFormat="false" ht="12.75" hidden="false" customHeight="false" outlineLevel="0" collapsed="false">
      <c r="A33" s="0" t="n">
        <v>29</v>
      </c>
      <c r="B33" s="24" t="s">
        <v>301</v>
      </c>
      <c r="C33" s="25" t="s">
        <v>718</v>
      </c>
      <c r="D33" s="117" t="n">
        <v>25023144</v>
      </c>
      <c r="E33" s="58" t="s">
        <v>112</v>
      </c>
      <c r="F33" s="59" t="n">
        <v>20000</v>
      </c>
      <c r="G33" s="63" t="n">
        <v>36158</v>
      </c>
      <c r="H33" s="63" t="n">
        <v>36176</v>
      </c>
      <c r="I33" s="118" t="s">
        <v>20</v>
      </c>
      <c r="J33" s="118" t="s">
        <v>20</v>
      </c>
      <c r="K33" s="119" t="s">
        <v>20</v>
      </c>
    </row>
    <row r="34" customFormat="false" ht="12.75" hidden="false" customHeight="false" outlineLevel="0" collapsed="false">
      <c r="F34" s="110" t="n">
        <f aca="false">SUM(F5:F33)</f>
        <v>837600</v>
      </c>
    </row>
  </sheetData>
  <mergeCells count="2">
    <mergeCell ref="C1:H1"/>
    <mergeCell ref="G3:H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99"/>
    <col collapsed="false" customWidth="true" hidden="false" outlineLevel="0" max="3" min="3" style="0" width="11.56"/>
    <col collapsed="false" customWidth="true" hidden="false" outlineLevel="0" max="4" min="4" style="0" width="27.99"/>
    <col collapsed="false" customWidth="true" hidden="false" outlineLevel="0" max="5" min="5" style="0" width="9.85"/>
    <col collapsed="false" customWidth="true" hidden="false" outlineLevel="0" max="7" min="6" style="0" width="10.13"/>
  </cols>
  <sheetData>
    <row r="1" customFormat="false" ht="20.25" hidden="false" customHeight="false" outlineLevel="0" collapsed="false">
      <c r="B1" s="4" t="s">
        <v>776</v>
      </c>
      <c r="C1" s="4"/>
      <c r="D1" s="4"/>
      <c r="E1" s="4"/>
      <c r="F1" s="4"/>
      <c r="G1" s="4"/>
      <c r="H1" s="4"/>
      <c r="I1" s="4"/>
      <c r="J1" s="4"/>
    </row>
    <row r="2" customFormat="false" ht="13.5" hidden="false" customHeight="false" outlineLevel="0" collapsed="false">
      <c r="B2" s="83" t="s">
        <v>1</v>
      </c>
      <c r="C2" s="120"/>
      <c r="D2" s="120"/>
      <c r="F2" s="121"/>
      <c r="G2" s="122"/>
      <c r="H2" s="121" t="s">
        <v>797</v>
      </c>
      <c r="I2" s="123"/>
    </row>
    <row r="3" customFormat="false" ht="12.75" hidden="false" customHeight="true" outlineLevel="0" collapsed="false">
      <c r="B3" s="11" t="s">
        <v>3</v>
      </c>
      <c r="C3" s="10" t="s">
        <v>4</v>
      </c>
      <c r="D3" s="12" t="s">
        <v>5</v>
      </c>
      <c r="E3" s="10" t="s">
        <v>6</v>
      </c>
      <c r="F3" s="13" t="s">
        <v>7</v>
      </c>
      <c r="G3" s="13"/>
      <c r="H3" s="14" t="s">
        <v>8</v>
      </c>
      <c r="I3" s="15" t="s">
        <v>9</v>
      </c>
      <c r="J3" s="16" t="s">
        <v>10</v>
      </c>
    </row>
    <row r="4" customFormat="false" ht="13.5" hidden="false" customHeight="false" outlineLevel="0" collapsed="false">
      <c r="B4" s="18"/>
      <c r="C4" s="17"/>
      <c r="D4" s="19" t="s">
        <v>11</v>
      </c>
      <c r="E4" s="17"/>
      <c r="F4" s="20" t="s">
        <v>12</v>
      </c>
      <c r="G4" s="20" t="s">
        <v>13</v>
      </c>
      <c r="H4" s="21" t="s">
        <v>14</v>
      </c>
      <c r="I4" s="22" t="s">
        <v>15</v>
      </c>
      <c r="J4" s="23" t="s">
        <v>16</v>
      </c>
    </row>
    <row r="5" customFormat="false" ht="12.75" hidden="false" customHeight="false" outlineLevel="0" collapsed="false">
      <c r="A5" s="0" t="n">
        <v>1</v>
      </c>
      <c r="B5" s="99" t="s">
        <v>650</v>
      </c>
      <c r="C5" s="99" t="s">
        <v>651</v>
      </c>
      <c r="D5" s="99" t="s">
        <v>652</v>
      </c>
      <c r="E5" s="59" t="n">
        <v>1500</v>
      </c>
      <c r="F5" s="63" t="n">
        <v>36194</v>
      </c>
      <c r="G5" s="63" t="n">
        <v>36224</v>
      </c>
      <c r="H5" s="99" t="s">
        <v>20</v>
      </c>
      <c r="I5" s="99" t="s">
        <v>20</v>
      </c>
      <c r="J5" s="99" t="s">
        <v>20</v>
      </c>
    </row>
    <row r="6" customFormat="false" ht="12.75" hidden="false" customHeight="false" outlineLevel="0" collapsed="false">
      <c r="A6" s="0" t="n">
        <v>2</v>
      </c>
      <c r="B6" s="40" t="s">
        <v>653</v>
      </c>
      <c r="C6" s="40" t="s">
        <v>654</v>
      </c>
      <c r="D6" s="40" t="s">
        <v>550</v>
      </c>
      <c r="E6" s="26" t="n">
        <v>30000</v>
      </c>
      <c r="F6" s="27" t="n">
        <v>36199</v>
      </c>
      <c r="G6" s="27" t="n">
        <v>36217</v>
      </c>
      <c r="H6" s="40" t="s">
        <v>20</v>
      </c>
      <c r="I6" s="40" t="s">
        <v>20</v>
      </c>
      <c r="J6" s="40" t="s">
        <v>20</v>
      </c>
    </row>
    <row r="7" customFormat="false" ht="12.75" hidden="false" customHeight="false" outlineLevel="0" collapsed="false">
      <c r="A7" s="0" t="n">
        <v>3</v>
      </c>
      <c r="B7" s="40" t="s">
        <v>655</v>
      </c>
      <c r="C7" s="40" t="s">
        <v>656</v>
      </c>
      <c r="D7" s="40" t="s">
        <v>657</v>
      </c>
      <c r="E7" s="26" t="n">
        <v>1000</v>
      </c>
      <c r="F7" s="27" t="n">
        <v>36215</v>
      </c>
      <c r="G7" s="27" t="n">
        <v>36236</v>
      </c>
      <c r="H7" s="40" t="s">
        <v>20</v>
      </c>
      <c r="I7" s="40" t="s">
        <v>20</v>
      </c>
      <c r="J7" s="40" t="s">
        <v>20</v>
      </c>
    </row>
    <row r="8" customFormat="false" ht="12.75" hidden="false" customHeight="false" outlineLevel="0" collapsed="false">
      <c r="A8" s="0" t="n">
        <v>4</v>
      </c>
      <c r="B8" s="40" t="s">
        <v>658</v>
      </c>
      <c r="C8" s="40" t="s">
        <v>659</v>
      </c>
      <c r="D8" s="40" t="s">
        <v>536</v>
      </c>
      <c r="E8" s="26" t="n">
        <v>5000</v>
      </c>
      <c r="F8" s="27" t="n">
        <v>36231</v>
      </c>
      <c r="G8" s="27" t="n">
        <v>36250</v>
      </c>
      <c r="H8" s="40" t="s">
        <v>20</v>
      </c>
      <c r="I8" s="40" t="s">
        <v>20</v>
      </c>
      <c r="J8" s="40" t="s">
        <v>20</v>
      </c>
    </row>
    <row r="9" customFormat="false" ht="12.75" hidden="false" customHeight="false" outlineLevel="0" collapsed="false">
      <c r="A9" s="0" t="n">
        <v>5</v>
      </c>
      <c r="B9" s="40" t="s">
        <v>660</v>
      </c>
      <c r="C9" s="40" t="s">
        <v>661</v>
      </c>
      <c r="D9" s="40" t="s">
        <v>662</v>
      </c>
      <c r="E9" s="26" t="n">
        <v>8000</v>
      </c>
      <c r="F9" s="27" t="n">
        <v>36276</v>
      </c>
      <c r="G9" s="27" t="n">
        <v>36295</v>
      </c>
      <c r="H9" s="40" t="s">
        <v>20</v>
      </c>
      <c r="I9" s="40" t="s">
        <v>20</v>
      </c>
      <c r="J9" s="40" t="s">
        <v>20</v>
      </c>
    </row>
    <row r="10" customFormat="false" ht="12.75" hidden="false" customHeight="false" outlineLevel="0" collapsed="false">
      <c r="A10" s="0" t="n">
        <v>6</v>
      </c>
      <c r="B10" s="40" t="s">
        <v>663</v>
      </c>
      <c r="C10" s="40" t="s">
        <v>664</v>
      </c>
      <c r="D10" s="40" t="s">
        <v>657</v>
      </c>
      <c r="E10" s="26" t="n">
        <v>4000</v>
      </c>
      <c r="F10" s="27" t="n">
        <v>36277</v>
      </c>
      <c r="G10" s="27" t="n">
        <v>36297</v>
      </c>
      <c r="H10" s="40" t="s">
        <v>20</v>
      </c>
      <c r="I10" s="40" t="s">
        <v>20</v>
      </c>
      <c r="J10" s="40" t="s">
        <v>20</v>
      </c>
    </row>
    <row r="11" customFormat="false" ht="12.75" hidden="false" customHeight="false" outlineLevel="0" collapsed="false">
      <c r="A11" s="0" t="n">
        <v>7</v>
      </c>
      <c r="B11" s="40" t="s">
        <v>665</v>
      </c>
      <c r="C11" s="40" t="s">
        <v>666</v>
      </c>
      <c r="D11" s="40" t="s">
        <v>536</v>
      </c>
      <c r="E11" s="26" t="n">
        <v>20000</v>
      </c>
      <c r="F11" s="27" t="n">
        <v>36278</v>
      </c>
      <c r="G11" s="27" t="n">
        <v>36298</v>
      </c>
      <c r="H11" s="40" t="s">
        <v>20</v>
      </c>
      <c r="I11" s="40" t="s">
        <v>20</v>
      </c>
      <c r="J11" s="40" t="s">
        <v>20</v>
      </c>
    </row>
    <row r="12" customFormat="false" ht="12.75" hidden="false" customHeight="false" outlineLevel="0" collapsed="false">
      <c r="A12" s="0" t="n">
        <v>8</v>
      </c>
      <c r="B12" s="40" t="s">
        <v>667</v>
      </c>
      <c r="C12" s="40" t="s">
        <v>668</v>
      </c>
      <c r="D12" s="40" t="s">
        <v>669</v>
      </c>
      <c r="E12" s="26" t="n">
        <v>30000</v>
      </c>
      <c r="F12" s="27" t="n">
        <v>36279</v>
      </c>
      <c r="G12" s="27" t="n">
        <v>36459</v>
      </c>
      <c r="H12" s="40" t="s">
        <v>649</v>
      </c>
      <c r="I12" s="40" t="s">
        <v>20</v>
      </c>
      <c r="J12" s="40" t="s">
        <v>20</v>
      </c>
    </row>
    <row r="13" customFormat="false" ht="12.75" hidden="false" customHeight="false" outlineLevel="0" collapsed="false">
      <c r="A13" s="0" t="n">
        <v>9</v>
      </c>
      <c r="B13" s="40" t="s">
        <v>670</v>
      </c>
      <c r="C13" s="40" t="s">
        <v>671</v>
      </c>
      <c r="D13" s="40" t="s">
        <v>672</v>
      </c>
      <c r="E13" s="26" t="n">
        <v>200</v>
      </c>
      <c r="F13" s="27" t="n">
        <v>36293</v>
      </c>
      <c r="G13" s="27" t="n">
        <v>36313</v>
      </c>
      <c r="H13" s="40" t="s">
        <v>20</v>
      </c>
      <c r="I13" s="40" t="s">
        <v>20</v>
      </c>
      <c r="J13" s="40" t="s">
        <v>20</v>
      </c>
    </row>
    <row r="14" customFormat="false" ht="12.75" hidden="false" customHeight="false" outlineLevel="0" collapsed="false">
      <c r="A14" s="0" t="n">
        <v>10</v>
      </c>
      <c r="B14" s="40" t="s">
        <v>673</v>
      </c>
      <c r="C14" s="40" t="s">
        <v>674</v>
      </c>
      <c r="D14" s="40" t="s">
        <v>675</v>
      </c>
      <c r="E14" s="26" t="n">
        <v>2000</v>
      </c>
      <c r="F14" s="27" t="n">
        <v>36297</v>
      </c>
      <c r="G14" s="27" t="n">
        <v>36314</v>
      </c>
      <c r="H14" s="40" t="s">
        <v>20</v>
      </c>
      <c r="I14" s="40" t="s">
        <v>20</v>
      </c>
      <c r="J14" s="40" t="s">
        <v>20</v>
      </c>
    </row>
    <row r="15" customFormat="false" ht="12.75" hidden="false" customHeight="false" outlineLevel="0" collapsed="false">
      <c r="A15" s="0" t="n">
        <v>11</v>
      </c>
      <c r="B15" s="40" t="s">
        <v>676</v>
      </c>
      <c r="C15" s="40" t="s">
        <v>677</v>
      </c>
      <c r="D15" s="40" t="s">
        <v>678</v>
      </c>
      <c r="E15" s="26" t="n">
        <v>1000</v>
      </c>
      <c r="F15" s="27" t="n">
        <v>36298</v>
      </c>
      <c r="G15" s="27" t="n">
        <v>36349</v>
      </c>
      <c r="H15" s="40" t="s">
        <v>20</v>
      </c>
      <c r="I15" s="40" t="s">
        <v>20</v>
      </c>
      <c r="J15" s="40" t="s">
        <v>20</v>
      </c>
    </row>
    <row r="16" customFormat="false" ht="12.75" hidden="false" customHeight="false" outlineLevel="0" collapsed="false">
      <c r="A16" s="0" t="n">
        <v>12</v>
      </c>
      <c r="B16" s="40" t="s">
        <v>679</v>
      </c>
      <c r="C16" s="40" t="s">
        <v>680</v>
      </c>
      <c r="D16" s="40" t="s">
        <v>675</v>
      </c>
      <c r="E16" s="26" t="n">
        <v>500</v>
      </c>
      <c r="F16" s="27" t="n">
        <v>36305</v>
      </c>
      <c r="G16" s="27" t="n">
        <v>36328</v>
      </c>
      <c r="H16" s="40" t="s">
        <v>20</v>
      </c>
      <c r="I16" s="40" t="s">
        <v>20</v>
      </c>
      <c r="J16" s="40" t="s">
        <v>20</v>
      </c>
    </row>
    <row r="17" customFormat="false" ht="12.75" hidden="false" customHeight="false" outlineLevel="0" collapsed="false">
      <c r="A17" s="0" t="n">
        <v>13</v>
      </c>
      <c r="B17" s="40" t="s">
        <v>681</v>
      </c>
      <c r="C17" s="40" t="s">
        <v>682</v>
      </c>
      <c r="D17" s="40" t="s">
        <v>675</v>
      </c>
      <c r="E17" s="26" t="n">
        <v>500</v>
      </c>
      <c r="F17" s="27" t="n">
        <v>36305</v>
      </c>
      <c r="G17" s="27" t="n">
        <v>36334</v>
      </c>
      <c r="H17" s="40" t="s">
        <v>20</v>
      </c>
      <c r="I17" s="40" t="s">
        <v>20</v>
      </c>
      <c r="J17" s="40" t="s">
        <v>20</v>
      </c>
    </row>
    <row r="18" customFormat="false" ht="12.75" hidden="false" customHeight="false" outlineLevel="0" collapsed="false">
      <c r="A18" s="0" t="n">
        <v>14</v>
      </c>
      <c r="B18" s="40" t="s">
        <v>683</v>
      </c>
      <c r="C18" s="40" t="s">
        <v>684</v>
      </c>
      <c r="D18" s="40" t="s">
        <v>685</v>
      </c>
      <c r="E18" s="26" t="n">
        <v>8000</v>
      </c>
      <c r="F18" s="27" t="n">
        <v>36312</v>
      </c>
      <c r="G18" s="27" t="n">
        <v>36342</v>
      </c>
      <c r="H18" s="40" t="s">
        <v>20</v>
      </c>
      <c r="I18" s="40" t="s">
        <v>20</v>
      </c>
      <c r="J18" s="40" t="s">
        <v>20</v>
      </c>
    </row>
    <row r="19" customFormat="false" ht="12.75" hidden="false" customHeight="false" outlineLevel="0" collapsed="false">
      <c r="A19" s="0" t="n">
        <v>15</v>
      </c>
      <c r="B19" s="40" t="s">
        <v>686</v>
      </c>
      <c r="C19" s="40" t="s">
        <v>687</v>
      </c>
      <c r="D19" s="40" t="s">
        <v>688</v>
      </c>
      <c r="E19" s="26" t="n">
        <v>50000</v>
      </c>
      <c r="F19" s="27" t="n">
        <v>36315</v>
      </c>
      <c r="G19" s="27" t="n">
        <v>36370</v>
      </c>
      <c r="H19" s="40" t="s">
        <v>649</v>
      </c>
      <c r="I19" s="40" t="s">
        <v>20</v>
      </c>
      <c r="J19" s="40" t="s">
        <v>20</v>
      </c>
    </row>
    <row r="20" customFormat="false" ht="12.75" hidden="false" customHeight="false" outlineLevel="0" collapsed="false">
      <c r="A20" s="0" t="n">
        <v>16</v>
      </c>
      <c r="B20" s="40" t="s">
        <v>689</v>
      </c>
      <c r="C20" s="40" t="s">
        <v>690</v>
      </c>
      <c r="D20" s="40" t="s">
        <v>675</v>
      </c>
      <c r="E20" s="26" t="n">
        <v>5000</v>
      </c>
      <c r="F20" s="27" t="n">
        <v>36340</v>
      </c>
      <c r="G20" s="27" t="n">
        <v>36402</v>
      </c>
      <c r="H20" s="40" t="s">
        <v>20</v>
      </c>
      <c r="I20" s="40" t="s">
        <v>20</v>
      </c>
      <c r="J20" s="40" t="s">
        <v>20</v>
      </c>
    </row>
    <row r="21" customFormat="false" ht="12.75" hidden="false" customHeight="false" outlineLevel="0" collapsed="false">
      <c r="A21" s="0" t="n">
        <v>17</v>
      </c>
      <c r="B21" s="40" t="s">
        <v>691</v>
      </c>
      <c r="C21" s="40" t="s">
        <v>692</v>
      </c>
      <c r="D21" s="40" t="s">
        <v>657</v>
      </c>
      <c r="E21" s="26" t="n">
        <v>3000</v>
      </c>
      <c r="F21" s="27" t="n">
        <v>36354</v>
      </c>
      <c r="G21" s="27" t="n">
        <v>36438</v>
      </c>
      <c r="H21" s="40" t="s">
        <v>649</v>
      </c>
      <c r="I21" s="40" t="s">
        <v>20</v>
      </c>
      <c r="J21" s="40" t="s">
        <v>20</v>
      </c>
    </row>
    <row r="22" customFormat="false" ht="12.75" hidden="false" customHeight="false" outlineLevel="0" collapsed="false">
      <c r="A22" s="0" t="n">
        <v>18</v>
      </c>
      <c r="B22" s="40" t="s">
        <v>693</v>
      </c>
      <c r="C22" s="40" t="s">
        <v>694</v>
      </c>
      <c r="D22" s="40" t="s">
        <v>657</v>
      </c>
      <c r="E22" s="26" t="n">
        <v>300</v>
      </c>
      <c r="F22" s="27" t="n">
        <v>36367</v>
      </c>
      <c r="G22" s="27" t="n">
        <v>36385</v>
      </c>
      <c r="H22" s="40" t="s">
        <v>20</v>
      </c>
      <c r="I22" s="40" t="s">
        <v>20</v>
      </c>
      <c r="J22" s="40" t="s">
        <v>20</v>
      </c>
    </row>
    <row r="23" customFormat="false" ht="12.75" hidden="false" customHeight="false" outlineLevel="0" collapsed="false">
      <c r="A23" s="0" t="n">
        <v>19</v>
      </c>
      <c r="B23" s="40" t="s">
        <v>695</v>
      </c>
      <c r="C23" s="40" t="s">
        <v>696</v>
      </c>
      <c r="D23" s="40" t="s">
        <v>536</v>
      </c>
      <c r="E23" s="26" t="n">
        <v>10000</v>
      </c>
      <c r="F23" s="27" t="n">
        <v>36374</v>
      </c>
      <c r="G23" s="27" t="n">
        <v>36392</v>
      </c>
      <c r="H23" s="40" t="s">
        <v>20</v>
      </c>
      <c r="I23" s="40" t="s">
        <v>20</v>
      </c>
      <c r="J23" s="40" t="s">
        <v>20</v>
      </c>
    </row>
    <row r="24" customFormat="false" ht="12.75" hidden="false" customHeight="false" outlineLevel="0" collapsed="false">
      <c r="A24" s="0" t="n">
        <v>20</v>
      </c>
      <c r="B24" s="40" t="s">
        <v>697</v>
      </c>
      <c r="C24" s="40" t="s">
        <v>698</v>
      </c>
      <c r="D24" s="40" t="s">
        <v>657</v>
      </c>
      <c r="E24" s="26" t="n">
        <v>1500</v>
      </c>
      <c r="F24" s="27" t="n">
        <v>36409</v>
      </c>
      <c r="G24" s="27" t="n">
        <v>36430</v>
      </c>
      <c r="H24" s="40" t="s">
        <v>20</v>
      </c>
      <c r="I24" s="40" t="s">
        <v>20</v>
      </c>
      <c r="J24" s="40" t="s">
        <v>20</v>
      </c>
    </row>
    <row r="25" customFormat="false" ht="12.75" hidden="false" customHeight="false" outlineLevel="0" collapsed="false">
      <c r="A25" s="0" t="n">
        <v>21</v>
      </c>
      <c r="B25" s="40" t="s">
        <v>699</v>
      </c>
      <c r="C25" s="40" t="s">
        <v>700</v>
      </c>
      <c r="D25" s="40" t="s">
        <v>701</v>
      </c>
      <c r="E25" s="26" t="n">
        <v>500</v>
      </c>
      <c r="F25" s="27" t="n">
        <v>36427</v>
      </c>
      <c r="G25" s="27" t="n">
        <v>36449</v>
      </c>
      <c r="H25" s="40" t="s">
        <v>20</v>
      </c>
      <c r="I25" s="40" t="s">
        <v>20</v>
      </c>
      <c r="J25" s="40" t="s">
        <v>20</v>
      </c>
    </row>
    <row r="26" customFormat="false" ht="12.75" hidden="false" customHeight="false" outlineLevel="0" collapsed="false">
      <c r="A26" s="0" t="n">
        <v>22</v>
      </c>
      <c r="B26" s="40" t="s">
        <v>702</v>
      </c>
      <c r="C26" s="40" t="s">
        <v>703</v>
      </c>
      <c r="D26" s="40" t="s">
        <v>701</v>
      </c>
      <c r="E26" s="26" t="n">
        <v>500</v>
      </c>
      <c r="F26" s="27" t="n">
        <v>36427</v>
      </c>
      <c r="G26" s="27" t="n">
        <v>36451</v>
      </c>
      <c r="H26" s="40" t="s">
        <v>20</v>
      </c>
      <c r="I26" s="40" t="s">
        <v>20</v>
      </c>
      <c r="J26" s="40" t="s">
        <v>20</v>
      </c>
    </row>
    <row r="27" customFormat="false" ht="12.75" hidden="false" customHeight="false" outlineLevel="0" collapsed="false">
      <c r="A27" s="0" t="n">
        <v>23</v>
      </c>
      <c r="B27" s="40" t="s">
        <v>704</v>
      </c>
      <c r="C27" s="40" t="s">
        <v>705</v>
      </c>
      <c r="D27" s="40" t="s">
        <v>685</v>
      </c>
      <c r="E27" s="26" t="n">
        <v>500</v>
      </c>
      <c r="F27" s="27" t="n">
        <v>36440</v>
      </c>
      <c r="G27" s="27" t="n">
        <v>36458</v>
      </c>
      <c r="H27" s="40" t="s">
        <v>20</v>
      </c>
      <c r="I27" s="40" t="s">
        <v>20</v>
      </c>
      <c r="J27" s="40" t="s">
        <v>20</v>
      </c>
    </row>
    <row r="28" customFormat="false" ht="12.75" hidden="false" customHeight="false" outlineLevel="0" collapsed="false">
      <c r="A28" s="0" t="n">
        <v>24</v>
      </c>
      <c r="B28" s="40" t="s">
        <v>706</v>
      </c>
      <c r="C28" s="40" t="s">
        <v>707</v>
      </c>
      <c r="D28" s="40" t="s">
        <v>530</v>
      </c>
      <c r="E28" s="26" t="n">
        <v>10000</v>
      </c>
      <c r="F28" s="27" t="n">
        <v>36454</v>
      </c>
      <c r="G28" s="27" t="n">
        <v>36483</v>
      </c>
      <c r="H28" s="40" t="s">
        <v>20</v>
      </c>
      <c r="I28" s="40" t="s">
        <v>20</v>
      </c>
      <c r="J28" s="40" t="s">
        <v>20</v>
      </c>
    </row>
    <row r="29" customFormat="false" ht="12.75" hidden="false" customHeight="false" outlineLevel="0" collapsed="false">
      <c r="A29" s="0" t="n">
        <v>25</v>
      </c>
      <c r="B29" s="40" t="s">
        <v>708</v>
      </c>
      <c r="C29" s="40" t="s">
        <v>709</v>
      </c>
      <c r="D29" s="40" t="s">
        <v>675</v>
      </c>
      <c r="E29" s="26" t="n">
        <v>16000</v>
      </c>
      <c r="F29" s="27" t="n">
        <v>36458</v>
      </c>
      <c r="G29" s="27" t="n">
        <v>36522</v>
      </c>
      <c r="H29" s="40" t="s">
        <v>649</v>
      </c>
      <c r="I29" s="40" t="s">
        <v>20</v>
      </c>
      <c r="J29" s="40" t="s">
        <v>20</v>
      </c>
    </row>
    <row r="30" customFormat="false" ht="12.75" hidden="false" customHeight="false" outlineLevel="0" collapsed="false">
      <c r="A30" s="0" t="n">
        <v>26</v>
      </c>
      <c r="B30" s="40" t="s">
        <v>710</v>
      </c>
      <c r="C30" s="40" t="s">
        <v>711</v>
      </c>
      <c r="D30" s="40" t="s">
        <v>678</v>
      </c>
      <c r="E30" s="26" t="n">
        <v>500</v>
      </c>
      <c r="F30" s="27" t="n">
        <v>36465</v>
      </c>
      <c r="G30" s="27" t="n">
        <v>36486</v>
      </c>
      <c r="H30" s="40" t="s">
        <v>20</v>
      </c>
      <c r="I30" s="40" t="s">
        <v>20</v>
      </c>
      <c r="J30" s="40" t="s">
        <v>20</v>
      </c>
    </row>
    <row r="31" customFormat="false" ht="12.75" hidden="false" customHeight="false" outlineLevel="0" collapsed="false">
      <c r="A31" s="0" t="n">
        <v>27</v>
      </c>
      <c r="B31" s="40" t="s">
        <v>712</v>
      </c>
      <c r="C31" s="40" t="s">
        <v>713</v>
      </c>
      <c r="D31" s="40" t="s">
        <v>657</v>
      </c>
      <c r="E31" s="26" t="n">
        <v>1000</v>
      </c>
      <c r="F31" s="27" t="n">
        <v>36481</v>
      </c>
      <c r="G31" s="27" t="n">
        <v>36502</v>
      </c>
      <c r="H31" s="40" t="s">
        <v>20</v>
      </c>
      <c r="I31" s="40" t="s">
        <v>20</v>
      </c>
      <c r="J31" s="40" t="s">
        <v>20</v>
      </c>
    </row>
    <row r="32" customFormat="false" ht="12.75" hidden="false" customHeight="false" outlineLevel="0" collapsed="false">
      <c r="A32" s="0" t="n">
        <v>28</v>
      </c>
      <c r="B32" s="40" t="s">
        <v>714</v>
      </c>
      <c r="C32" s="40" t="s">
        <v>715</v>
      </c>
      <c r="D32" s="40" t="s">
        <v>530</v>
      </c>
      <c r="E32" s="26" t="n">
        <v>1000</v>
      </c>
      <c r="F32" s="27" t="n">
        <v>36486</v>
      </c>
      <c r="G32" s="27" t="n">
        <v>36502</v>
      </c>
      <c r="H32" s="40" t="s">
        <v>20</v>
      </c>
      <c r="I32" s="40" t="s">
        <v>20</v>
      </c>
      <c r="J32" s="40" t="s">
        <v>20</v>
      </c>
    </row>
    <row r="33" customFormat="false" ht="12.75" hidden="false" customHeight="false" outlineLevel="0" collapsed="false">
      <c r="A33" s="0" t="n">
        <v>29</v>
      </c>
      <c r="B33" s="40" t="s">
        <v>716</v>
      </c>
      <c r="C33" s="40" t="s">
        <v>717</v>
      </c>
      <c r="D33" s="40" t="s">
        <v>536</v>
      </c>
      <c r="E33" s="26" t="n">
        <v>20000</v>
      </c>
      <c r="F33" s="27" t="n">
        <v>36502</v>
      </c>
      <c r="G33" s="27" t="n">
        <v>36524</v>
      </c>
      <c r="H33" s="40" t="s">
        <v>20</v>
      </c>
      <c r="I33" s="40" t="s">
        <v>20</v>
      </c>
      <c r="J33" s="40" t="s">
        <v>20</v>
      </c>
    </row>
    <row r="34" customFormat="false" ht="12.75" hidden="false" customHeight="false" outlineLevel="0" collapsed="false">
      <c r="B34" s="139"/>
      <c r="C34" s="139"/>
      <c r="D34" s="139"/>
      <c r="E34" s="110" t="n">
        <f aca="false">SUM(E5:E33)</f>
        <v>231500</v>
      </c>
      <c r="F34" s="194"/>
      <c r="G34" s="194"/>
      <c r="H34" s="139"/>
      <c r="I34" s="139"/>
      <c r="J34" s="139"/>
    </row>
  </sheetData>
  <mergeCells count="2">
    <mergeCell ref="B1:J1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4.28"/>
    <col collapsed="false" customWidth="true" hidden="false" outlineLevel="0" max="4" min="4" style="0" width="27.99"/>
    <col collapsed="false" customWidth="true" hidden="false" outlineLevel="0" max="5" min="5" style="0" width="9.85"/>
    <col collapsed="false" customWidth="true" hidden="false" outlineLevel="0" max="6" min="6" style="0" width="9.14"/>
  </cols>
  <sheetData>
    <row r="1" customFormat="false" ht="20.25" hidden="false" customHeight="false" outlineLevel="0" collapsed="false">
      <c r="B1" s="4" t="s">
        <v>777</v>
      </c>
      <c r="C1" s="4"/>
      <c r="D1" s="4"/>
      <c r="E1" s="4"/>
      <c r="F1" s="4"/>
      <c r="G1" s="4"/>
      <c r="H1" s="4"/>
      <c r="I1" s="4"/>
      <c r="J1" s="4"/>
    </row>
    <row r="2" customFormat="false" ht="13.5" hidden="false" customHeight="false" outlineLevel="0" collapsed="false">
      <c r="B2" s="83" t="s">
        <v>1</v>
      </c>
      <c r="C2" s="120"/>
      <c r="D2" s="120"/>
      <c r="F2" s="121"/>
      <c r="H2" s="121" t="s">
        <v>797</v>
      </c>
      <c r="I2" s="123"/>
    </row>
    <row r="3" customFormat="false" ht="12.75" hidden="false" customHeight="true" outlineLevel="0" collapsed="false">
      <c r="B3" s="11" t="s">
        <v>3</v>
      </c>
      <c r="C3" s="10" t="s">
        <v>4</v>
      </c>
      <c r="D3" s="12" t="s">
        <v>5</v>
      </c>
      <c r="E3" s="10" t="s">
        <v>6</v>
      </c>
      <c r="F3" s="13" t="s">
        <v>7</v>
      </c>
      <c r="G3" s="13"/>
      <c r="H3" s="14" t="s">
        <v>8</v>
      </c>
      <c r="I3" s="15" t="s">
        <v>9</v>
      </c>
      <c r="J3" s="16" t="s">
        <v>10</v>
      </c>
    </row>
    <row r="4" customFormat="false" ht="24.75" hidden="false" customHeight="false" outlineLevel="0" collapsed="false">
      <c r="B4" s="18"/>
      <c r="C4" s="17"/>
      <c r="D4" s="19" t="s">
        <v>11</v>
      </c>
      <c r="E4" s="17"/>
      <c r="F4" s="20" t="s">
        <v>12</v>
      </c>
      <c r="G4" s="20" t="s">
        <v>13</v>
      </c>
      <c r="H4" s="21" t="s">
        <v>14</v>
      </c>
      <c r="I4" s="22" t="s">
        <v>15</v>
      </c>
      <c r="J4" s="23" t="s">
        <v>16</v>
      </c>
    </row>
  </sheetData>
  <mergeCells count="2">
    <mergeCell ref="B1:J1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2.14"/>
    <col collapsed="false" customWidth="true" hidden="false" outlineLevel="0" max="4" min="4" style="0" width="27.99"/>
    <col collapsed="false" customWidth="true" hidden="false" outlineLevel="0" max="5" min="5" style="0" width="9.85"/>
    <col collapsed="false" customWidth="true" hidden="false" outlineLevel="0" max="7" min="6" style="0" width="10.13"/>
  </cols>
  <sheetData>
    <row r="1" customFormat="false" ht="20.25" hidden="false" customHeight="false" outlineLevel="0" collapsed="false">
      <c r="B1" s="3" t="s">
        <v>779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B2" s="83" t="s">
        <v>1</v>
      </c>
      <c r="C2" s="84"/>
      <c r="D2" s="120"/>
      <c r="E2" s="120"/>
      <c r="G2" s="124" t="s">
        <v>780</v>
      </c>
      <c r="H2" s="124"/>
      <c r="I2" s="122" t="s">
        <v>798</v>
      </c>
      <c r="J2" s="123"/>
    </row>
    <row r="3" customFormat="false" ht="12.75" hidden="false" customHeight="true" outlineLevel="0" collapsed="false">
      <c r="B3" s="11" t="s">
        <v>3</v>
      </c>
      <c r="C3" s="10" t="s">
        <v>4</v>
      </c>
      <c r="D3" s="12" t="s">
        <v>5</v>
      </c>
      <c r="E3" s="10" t="s">
        <v>6</v>
      </c>
      <c r="F3" s="13" t="s">
        <v>7</v>
      </c>
      <c r="G3" s="13"/>
      <c r="H3" s="14" t="s">
        <v>8</v>
      </c>
      <c r="I3" s="15" t="s">
        <v>9</v>
      </c>
      <c r="J3" s="16" t="s">
        <v>10</v>
      </c>
    </row>
    <row r="4" customFormat="false" ht="13.5" hidden="false" customHeight="false" outlineLevel="0" collapsed="false">
      <c r="B4" s="18"/>
      <c r="C4" s="17"/>
      <c r="D4" s="19" t="s">
        <v>11</v>
      </c>
      <c r="E4" s="17"/>
      <c r="F4" s="20" t="s">
        <v>12</v>
      </c>
      <c r="G4" s="20" t="s">
        <v>13</v>
      </c>
      <c r="H4" s="21" t="s">
        <v>14</v>
      </c>
      <c r="I4" s="22" t="s">
        <v>15</v>
      </c>
      <c r="J4" s="23" t="s">
        <v>16</v>
      </c>
    </row>
    <row r="5" customFormat="false" ht="12.75" hidden="false" customHeight="false" outlineLevel="0" collapsed="false">
      <c r="A5" s="0" t="n">
        <v>1</v>
      </c>
      <c r="B5" s="58" t="s">
        <v>718</v>
      </c>
      <c r="C5" s="117" t="n">
        <v>25023144</v>
      </c>
      <c r="D5" s="58" t="s">
        <v>112</v>
      </c>
      <c r="E5" s="59" t="n">
        <v>20000</v>
      </c>
      <c r="F5" s="63" t="n">
        <v>36158</v>
      </c>
      <c r="G5" s="63" t="n">
        <v>36176</v>
      </c>
      <c r="H5" s="118" t="s">
        <v>20</v>
      </c>
      <c r="I5" s="118" t="s">
        <v>20</v>
      </c>
      <c r="J5" s="119" t="s">
        <v>20</v>
      </c>
    </row>
    <row r="6" customFormat="false" ht="12.75" hidden="false" customHeight="false" outlineLevel="0" collapsed="false">
      <c r="A6" s="0" t="n">
        <v>2</v>
      </c>
      <c r="B6" s="25" t="s">
        <v>719</v>
      </c>
      <c r="C6" s="101" t="s">
        <v>720</v>
      </c>
      <c r="D6" s="25" t="s">
        <v>48</v>
      </c>
      <c r="E6" s="26" t="n">
        <v>400</v>
      </c>
      <c r="F6" s="27" t="n">
        <v>36178</v>
      </c>
      <c r="G6" s="27" t="n">
        <v>36202</v>
      </c>
      <c r="H6" s="102" t="s">
        <v>20</v>
      </c>
      <c r="I6" s="102" t="s">
        <v>20</v>
      </c>
      <c r="J6" s="103" t="s">
        <v>20</v>
      </c>
    </row>
    <row r="7" customFormat="false" ht="12.75" hidden="false" customHeight="false" outlineLevel="0" collapsed="false">
      <c r="A7" s="0" t="n">
        <v>3</v>
      </c>
      <c r="B7" s="25" t="s">
        <v>721</v>
      </c>
      <c r="C7" s="101" t="s">
        <v>722</v>
      </c>
      <c r="D7" s="25" t="s">
        <v>723</v>
      </c>
      <c r="E7" s="26" t="n">
        <v>5000</v>
      </c>
      <c r="F7" s="27" t="n">
        <v>36214</v>
      </c>
      <c r="G7" s="27" t="n">
        <v>36266</v>
      </c>
      <c r="H7" s="104" t="s">
        <v>301</v>
      </c>
      <c r="I7" s="104" t="s">
        <v>20</v>
      </c>
      <c r="J7" s="104" t="s">
        <v>20</v>
      </c>
    </row>
    <row r="8" customFormat="false" ht="12.75" hidden="false" customHeight="false" outlineLevel="0" collapsed="false">
      <c r="A8" s="0" t="n">
        <v>4</v>
      </c>
      <c r="B8" s="25" t="s">
        <v>724</v>
      </c>
      <c r="C8" s="101" t="s">
        <v>725</v>
      </c>
      <c r="D8" s="25" t="s">
        <v>139</v>
      </c>
      <c r="E8" s="26" t="n">
        <v>4000</v>
      </c>
      <c r="F8" s="27" t="n">
        <v>36243</v>
      </c>
      <c r="G8" s="27" t="n">
        <v>36259</v>
      </c>
      <c r="H8" s="102" t="s">
        <v>20</v>
      </c>
      <c r="I8" s="102" t="s">
        <v>20</v>
      </c>
      <c r="J8" s="103" t="s">
        <v>20</v>
      </c>
    </row>
    <row r="9" customFormat="false" ht="12.75" hidden="false" customHeight="false" outlineLevel="0" collapsed="false">
      <c r="A9" s="0" t="n">
        <v>5</v>
      </c>
      <c r="B9" s="25" t="s">
        <v>726</v>
      </c>
      <c r="C9" s="101" t="s">
        <v>727</v>
      </c>
      <c r="D9" s="25" t="s">
        <v>652</v>
      </c>
      <c r="E9" s="26" t="n">
        <v>1000</v>
      </c>
      <c r="F9" s="27" t="n">
        <v>36248</v>
      </c>
      <c r="G9" s="27" t="n">
        <v>36270</v>
      </c>
      <c r="H9" s="102" t="s">
        <v>20</v>
      </c>
      <c r="I9" s="102" t="s">
        <v>20</v>
      </c>
      <c r="J9" s="103" t="s">
        <v>20</v>
      </c>
    </row>
    <row r="10" customFormat="false" ht="12.75" hidden="false" customHeight="false" outlineLevel="0" collapsed="false">
      <c r="A10" s="0" t="n">
        <v>6</v>
      </c>
      <c r="B10" s="25" t="s">
        <v>728</v>
      </c>
      <c r="C10" s="101" t="s">
        <v>729</v>
      </c>
      <c r="D10" s="25" t="s">
        <v>129</v>
      </c>
      <c r="E10" s="26" t="n">
        <v>200</v>
      </c>
      <c r="F10" s="27" t="n">
        <v>36252</v>
      </c>
      <c r="G10" s="27" t="n">
        <v>36270</v>
      </c>
      <c r="H10" s="102" t="s">
        <v>20</v>
      </c>
      <c r="I10" s="102" t="s">
        <v>20</v>
      </c>
      <c r="J10" s="103" t="s">
        <v>20</v>
      </c>
    </row>
    <row r="11" customFormat="false" ht="12.75" hidden="false" customHeight="false" outlineLevel="0" collapsed="false">
      <c r="A11" s="0" t="n">
        <v>7</v>
      </c>
      <c r="B11" s="105" t="s">
        <v>730</v>
      </c>
      <c r="C11" s="105" t="n">
        <v>60108789</v>
      </c>
      <c r="D11" s="106" t="s">
        <v>143</v>
      </c>
      <c r="E11" s="107" t="n">
        <v>1000</v>
      </c>
      <c r="F11" s="108" t="n">
        <v>36256</v>
      </c>
      <c r="G11" s="108" t="n">
        <v>36283</v>
      </c>
      <c r="H11" s="102" t="s">
        <v>20</v>
      </c>
      <c r="I11" s="102" t="s">
        <v>20</v>
      </c>
      <c r="J11" s="103" t="s">
        <v>20</v>
      </c>
    </row>
    <row r="12" customFormat="false" ht="12.75" hidden="false" customHeight="false" outlineLevel="0" collapsed="false">
      <c r="A12" s="0" t="n">
        <v>8</v>
      </c>
      <c r="B12" s="106" t="s">
        <v>731</v>
      </c>
      <c r="C12" s="105" t="n">
        <v>63792991</v>
      </c>
      <c r="D12" s="106" t="s">
        <v>732</v>
      </c>
      <c r="E12" s="109" t="n">
        <v>8000</v>
      </c>
      <c r="F12" s="108" t="n">
        <v>36266</v>
      </c>
      <c r="G12" s="108" t="n">
        <v>36292</v>
      </c>
      <c r="H12" s="102" t="s">
        <v>20</v>
      </c>
      <c r="I12" s="102" t="s">
        <v>20</v>
      </c>
      <c r="J12" s="103" t="s">
        <v>20</v>
      </c>
    </row>
    <row r="13" customFormat="false" ht="12.75" hidden="false" customHeight="false" outlineLevel="0" collapsed="false">
      <c r="A13" s="0" t="n">
        <v>9</v>
      </c>
      <c r="B13" s="25" t="s">
        <v>733</v>
      </c>
      <c r="C13" s="101" t="s">
        <v>734</v>
      </c>
      <c r="D13" s="25" t="s">
        <v>652</v>
      </c>
      <c r="E13" s="26" t="n">
        <v>2000</v>
      </c>
      <c r="F13" s="27" t="n">
        <v>36294</v>
      </c>
      <c r="G13" s="27" t="n">
        <v>36320</v>
      </c>
      <c r="H13" s="102" t="s">
        <v>20</v>
      </c>
      <c r="I13" s="102" t="s">
        <v>20</v>
      </c>
      <c r="J13" s="103" t="s">
        <v>20</v>
      </c>
    </row>
    <row r="14" customFormat="false" ht="12.75" hidden="false" customHeight="false" outlineLevel="0" collapsed="false">
      <c r="A14" s="0" t="n">
        <v>10</v>
      </c>
      <c r="B14" s="25" t="s">
        <v>735</v>
      </c>
      <c r="C14" s="101" t="s">
        <v>736</v>
      </c>
      <c r="D14" s="25" t="s">
        <v>137</v>
      </c>
      <c r="E14" s="26" t="n">
        <v>2000</v>
      </c>
      <c r="F14" s="27" t="n">
        <v>36299</v>
      </c>
      <c r="G14" s="27" t="n">
        <v>36320</v>
      </c>
      <c r="H14" s="102" t="s">
        <v>20</v>
      </c>
      <c r="I14" s="102" t="s">
        <v>20</v>
      </c>
      <c r="J14" s="103" t="s">
        <v>20</v>
      </c>
    </row>
    <row r="15" customFormat="false" ht="12.75" hidden="false" customHeight="false" outlineLevel="0" collapsed="false">
      <c r="A15" s="0" t="n">
        <v>11</v>
      </c>
      <c r="B15" s="25" t="s">
        <v>737</v>
      </c>
      <c r="C15" s="101" t="s">
        <v>738</v>
      </c>
      <c r="D15" s="25" t="s">
        <v>652</v>
      </c>
      <c r="E15" s="26" t="n">
        <v>4000</v>
      </c>
      <c r="F15" s="27" t="n">
        <v>36300</v>
      </c>
      <c r="G15" s="27" t="n">
        <v>36326</v>
      </c>
      <c r="H15" s="102" t="s">
        <v>20</v>
      </c>
      <c r="I15" s="102" t="s">
        <v>20</v>
      </c>
      <c r="J15" s="103" t="s">
        <v>20</v>
      </c>
    </row>
    <row r="16" customFormat="false" ht="12.75" hidden="false" customHeight="false" outlineLevel="0" collapsed="false">
      <c r="A16" s="0" t="n">
        <v>12</v>
      </c>
      <c r="B16" s="25" t="s">
        <v>739</v>
      </c>
      <c r="C16" s="101" t="s">
        <v>740</v>
      </c>
      <c r="D16" s="25" t="s">
        <v>139</v>
      </c>
      <c r="E16" s="26" t="n">
        <v>300</v>
      </c>
      <c r="F16" s="27" t="n">
        <v>36318</v>
      </c>
      <c r="G16" s="27" t="n">
        <v>36334</v>
      </c>
      <c r="H16" s="102" t="s">
        <v>20</v>
      </c>
      <c r="I16" s="102" t="s">
        <v>20</v>
      </c>
      <c r="J16" s="103" t="s">
        <v>20</v>
      </c>
    </row>
    <row r="17" customFormat="false" ht="12.75" hidden="false" customHeight="false" outlineLevel="0" collapsed="false">
      <c r="A17" s="0" t="n">
        <v>13</v>
      </c>
      <c r="B17" s="25" t="s">
        <v>741</v>
      </c>
      <c r="C17" s="101" t="n">
        <v>45991995</v>
      </c>
      <c r="D17" s="25" t="s">
        <v>19</v>
      </c>
      <c r="E17" s="26" t="n">
        <v>1000</v>
      </c>
      <c r="F17" s="27" t="n">
        <v>36326</v>
      </c>
      <c r="G17" s="27" t="n">
        <v>36349</v>
      </c>
      <c r="H17" s="102" t="s">
        <v>20</v>
      </c>
      <c r="I17" s="102" t="s">
        <v>20</v>
      </c>
      <c r="J17" s="103" t="s">
        <v>20</v>
      </c>
    </row>
    <row r="18" customFormat="false" ht="12.75" hidden="false" customHeight="false" outlineLevel="0" collapsed="false">
      <c r="A18" s="0" t="n">
        <v>14</v>
      </c>
      <c r="B18" s="25" t="s">
        <v>742</v>
      </c>
      <c r="C18" s="101" t="s">
        <v>743</v>
      </c>
      <c r="D18" s="25" t="s">
        <v>137</v>
      </c>
      <c r="E18" s="26" t="n">
        <v>1000</v>
      </c>
      <c r="F18" s="27" t="n">
        <v>36328</v>
      </c>
      <c r="G18" s="27" t="n">
        <v>36344</v>
      </c>
      <c r="H18" s="102" t="s">
        <v>20</v>
      </c>
      <c r="I18" s="102" t="s">
        <v>20</v>
      </c>
      <c r="J18" s="103" t="s">
        <v>20</v>
      </c>
    </row>
    <row r="19" customFormat="false" ht="12.75" hidden="false" customHeight="false" outlineLevel="0" collapsed="false">
      <c r="A19" s="0" t="n">
        <v>15</v>
      </c>
      <c r="B19" s="25" t="s">
        <v>744</v>
      </c>
      <c r="C19" s="101" t="s">
        <v>745</v>
      </c>
      <c r="D19" s="25" t="s">
        <v>139</v>
      </c>
      <c r="E19" s="26" t="n">
        <v>1000</v>
      </c>
      <c r="F19" s="27" t="n">
        <v>36328</v>
      </c>
      <c r="G19" s="27" t="n">
        <v>36354</v>
      </c>
      <c r="H19" s="102" t="s">
        <v>20</v>
      </c>
      <c r="I19" s="102" t="s">
        <v>20</v>
      </c>
      <c r="J19" s="103" t="s">
        <v>20</v>
      </c>
    </row>
    <row r="20" customFormat="false" ht="12.75" hidden="false" customHeight="false" outlineLevel="0" collapsed="false">
      <c r="A20" s="0" t="n">
        <v>16</v>
      </c>
      <c r="B20" s="25" t="s">
        <v>746</v>
      </c>
      <c r="C20" s="101" t="s">
        <v>747</v>
      </c>
      <c r="D20" s="25" t="s">
        <v>139</v>
      </c>
      <c r="E20" s="26" t="n">
        <v>500</v>
      </c>
      <c r="F20" s="27" t="n">
        <v>36334</v>
      </c>
      <c r="G20" s="27" t="n">
        <v>36356</v>
      </c>
      <c r="H20" s="102" t="s">
        <v>20</v>
      </c>
      <c r="I20" s="102" t="s">
        <v>20</v>
      </c>
      <c r="J20" s="103" t="s">
        <v>20</v>
      </c>
    </row>
    <row r="21" customFormat="false" ht="12.75" hidden="false" customHeight="false" outlineLevel="0" collapsed="false">
      <c r="A21" s="0" t="n">
        <v>17</v>
      </c>
      <c r="B21" s="25" t="s">
        <v>748</v>
      </c>
      <c r="C21" s="101" t="n">
        <v>10506403</v>
      </c>
      <c r="D21" s="25" t="s">
        <v>19</v>
      </c>
      <c r="E21" s="26" t="n">
        <v>20000</v>
      </c>
      <c r="F21" s="27" t="n">
        <v>36339</v>
      </c>
      <c r="G21" s="27" t="n">
        <v>36424</v>
      </c>
      <c r="H21" s="104" t="s">
        <v>301</v>
      </c>
      <c r="I21" s="104" t="s">
        <v>20</v>
      </c>
      <c r="J21" s="104" t="s">
        <v>20</v>
      </c>
    </row>
    <row r="22" customFormat="false" ht="12.75" hidden="false" customHeight="false" outlineLevel="0" collapsed="false">
      <c r="A22" s="0" t="n">
        <v>18</v>
      </c>
      <c r="B22" s="25" t="s">
        <v>749</v>
      </c>
      <c r="C22" s="101" t="s">
        <v>750</v>
      </c>
      <c r="D22" s="25" t="s">
        <v>139</v>
      </c>
      <c r="E22" s="26" t="n">
        <v>5000</v>
      </c>
      <c r="F22" s="27" t="n">
        <v>36341</v>
      </c>
      <c r="G22" s="27" t="n">
        <v>36357</v>
      </c>
      <c r="H22" s="102" t="s">
        <v>20</v>
      </c>
      <c r="I22" s="102" t="s">
        <v>20</v>
      </c>
      <c r="J22" s="103" t="s">
        <v>20</v>
      </c>
    </row>
    <row r="23" customFormat="false" ht="12.75" hidden="false" customHeight="false" outlineLevel="0" collapsed="false">
      <c r="A23" s="0" t="n">
        <v>19</v>
      </c>
      <c r="B23" s="25" t="s">
        <v>751</v>
      </c>
      <c r="C23" s="101" t="s">
        <v>752</v>
      </c>
      <c r="D23" s="25" t="s">
        <v>139</v>
      </c>
      <c r="E23" s="26" t="n">
        <v>15000</v>
      </c>
      <c r="F23" s="27" t="n">
        <v>36348</v>
      </c>
      <c r="G23" s="27" t="n">
        <v>36364</v>
      </c>
      <c r="H23" s="102" t="s">
        <v>20</v>
      </c>
      <c r="I23" s="102" t="s">
        <v>20</v>
      </c>
      <c r="J23" s="103" t="s">
        <v>20</v>
      </c>
    </row>
    <row r="24" customFormat="false" ht="12.75" hidden="false" customHeight="false" outlineLevel="0" collapsed="false">
      <c r="A24" s="0" t="n">
        <v>20</v>
      </c>
      <c r="B24" s="25" t="s">
        <v>753</v>
      </c>
      <c r="C24" s="101" t="n">
        <v>10506403</v>
      </c>
      <c r="D24" s="25" t="s">
        <v>19</v>
      </c>
      <c r="E24" s="26" t="n">
        <v>0</v>
      </c>
      <c r="F24" s="27" t="n">
        <v>36364</v>
      </c>
      <c r="G24" s="27" t="n">
        <v>36424</v>
      </c>
      <c r="H24" s="104" t="s">
        <v>301</v>
      </c>
      <c r="I24" s="104" t="s">
        <v>20</v>
      </c>
      <c r="J24" s="104" t="s">
        <v>20</v>
      </c>
    </row>
    <row r="25" customFormat="false" ht="12.75" hidden="false" customHeight="false" outlineLevel="0" collapsed="false">
      <c r="A25" s="0" t="n">
        <v>21</v>
      </c>
      <c r="B25" s="25" t="s">
        <v>754</v>
      </c>
      <c r="C25" s="101" t="s">
        <v>755</v>
      </c>
      <c r="D25" s="25" t="s">
        <v>139</v>
      </c>
      <c r="E25" s="26" t="n">
        <v>5000</v>
      </c>
      <c r="F25" s="27" t="n">
        <v>36367</v>
      </c>
      <c r="G25" s="27" t="n">
        <v>36458</v>
      </c>
      <c r="H25" s="104" t="s">
        <v>301</v>
      </c>
      <c r="I25" s="104" t="s">
        <v>20</v>
      </c>
      <c r="J25" s="104" t="s">
        <v>20</v>
      </c>
    </row>
    <row r="26" customFormat="false" ht="12.75" hidden="false" customHeight="false" outlineLevel="0" collapsed="false">
      <c r="A26" s="0" t="n">
        <v>22</v>
      </c>
      <c r="B26" s="25" t="s">
        <v>756</v>
      </c>
      <c r="C26" s="101" t="n">
        <v>60261137</v>
      </c>
      <c r="D26" s="25" t="s">
        <v>19</v>
      </c>
      <c r="E26" s="26" t="n">
        <v>5000</v>
      </c>
      <c r="F26" s="27" t="n">
        <v>36371</v>
      </c>
      <c r="G26" s="27" t="n">
        <v>36453</v>
      </c>
      <c r="H26" s="104" t="s">
        <v>301</v>
      </c>
      <c r="I26" s="104" t="s">
        <v>20</v>
      </c>
      <c r="J26" s="104" t="s">
        <v>20</v>
      </c>
    </row>
    <row r="27" customFormat="false" ht="12.75" hidden="false" customHeight="false" outlineLevel="0" collapsed="false">
      <c r="A27" s="0" t="n">
        <v>23</v>
      </c>
      <c r="B27" s="25" t="s">
        <v>757</v>
      </c>
      <c r="C27" s="101" t="n">
        <v>672068</v>
      </c>
      <c r="D27" s="25" t="s">
        <v>19</v>
      </c>
      <c r="E27" s="26" t="n">
        <v>5000</v>
      </c>
      <c r="F27" s="27" t="n">
        <v>36376</v>
      </c>
      <c r="G27" s="27" t="n">
        <v>36392</v>
      </c>
      <c r="H27" s="102" t="s">
        <v>20</v>
      </c>
      <c r="I27" s="102" t="s">
        <v>20</v>
      </c>
      <c r="J27" s="103" t="s">
        <v>20</v>
      </c>
    </row>
    <row r="28" customFormat="false" ht="12.75" hidden="false" customHeight="false" outlineLevel="0" collapsed="false">
      <c r="A28" s="0" t="n">
        <v>24</v>
      </c>
      <c r="B28" s="25" t="s">
        <v>758</v>
      </c>
      <c r="C28" s="101" t="n">
        <v>64669301</v>
      </c>
      <c r="D28" s="25" t="s">
        <v>19</v>
      </c>
      <c r="E28" s="26" t="n">
        <v>5000</v>
      </c>
      <c r="F28" s="27" t="n">
        <v>36388</v>
      </c>
      <c r="G28" s="27" t="n">
        <v>36405</v>
      </c>
      <c r="H28" s="102" t="s">
        <v>20</v>
      </c>
      <c r="I28" s="102" t="s">
        <v>20</v>
      </c>
      <c r="J28" s="103" t="s">
        <v>20</v>
      </c>
    </row>
    <row r="29" customFormat="false" ht="12.75" hidden="false" customHeight="false" outlineLevel="0" collapsed="false">
      <c r="A29" s="0" t="n">
        <v>25</v>
      </c>
      <c r="B29" s="25" t="s">
        <v>759</v>
      </c>
      <c r="C29" s="101" t="s">
        <v>760</v>
      </c>
      <c r="D29" s="25" t="s">
        <v>139</v>
      </c>
      <c r="E29" s="26" t="n">
        <v>5000</v>
      </c>
      <c r="F29" s="27" t="n">
        <v>36389</v>
      </c>
      <c r="G29" s="27" t="n">
        <v>36410</v>
      </c>
      <c r="H29" s="102" t="s">
        <v>20</v>
      </c>
      <c r="I29" s="102" t="s">
        <v>20</v>
      </c>
      <c r="J29" s="103" t="s">
        <v>20</v>
      </c>
    </row>
    <row r="30" customFormat="false" ht="12.75" hidden="false" customHeight="false" outlineLevel="0" collapsed="false">
      <c r="A30" s="0" t="n">
        <v>26</v>
      </c>
      <c r="B30" s="25" t="s">
        <v>761</v>
      </c>
      <c r="C30" s="101" t="s">
        <v>762</v>
      </c>
      <c r="D30" s="25" t="s">
        <v>137</v>
      </c>
      <c r="E30" s="26" t="n">
        <v>1000</v>
      </c>
      <c r="F30" s="27" t="n">
        <v>36416</v>
      </c>
      <c r="G30" s="27" t="n">
        <v>36432</v>
      </c>
      <c r="H30" s="102" t="s">
        <v>20</v>
      </c>
      <c r="I30" s="102" t="s">
        <v>20</v>
      </c>
      <c r="J30" s="103" t="s">
        <v>20</v>
      </c>
    </row>
    <row r="31" customFormat="false" ht="12.75" hidden="false" customHeight="false" outlineLevel="0" collapsed="false">
      <c r="A31" s="0" t="n">
        <v>27</v>
      </c>
      <c r="B31" s="25" t="s">
        <v>763</v>
      </c>
      <c r="C31" s="101" t="n">
        <v>276308</v>
      </c>
      <c r="D31" s="25" t="s">
        <v>19</v>
      </c>
      <c r="E31" s="26" t="n">
        <v>1000</v>
      </c>
      <c r="F31" s="27" t="n">
        <v>36427</v>
      </c>
      <c r="G31" s="27" t="n">
        <v>36445</v>
      </c>
      <c r="H31" s="102" t="s">
        <v>20</v>
      </c>
      <c r="I31" s="102" t="s">
        <v>20</v>
      </c>
      <c r="J31" s="103" t="s">
        <v>20</v>
      </c>
    </row>
    <row r="32" customFormat="false" ht="12.75" hidden="false" customHeight="false" outlineLevel="0" collapsed="false">
      <c r="A32" s="0" t="n">
        <v>28</v>
      </c>
      <c r="B32" s="25" t="s">
        <v>764</v>
      </c>
      <c r="C32" s="101" t="s">
        <v>765</v>
      </c>
      <c r="D32" s="25" t="s">
        <v>139</v>
      </c>
      <c r="E32" s="26" t="n">
        <v>2000</v>
      </c>
      <c r="F32" s="27" t="n">
        <v>36427</v>
      </c>
      <c r="G32" s="27" t="n">
        <v>36445</v>
      </c>
      <c r="H32" s="102" t="s">
        <v>20</v>
      </c>
      <c r="I32" s="102" t="s">
        <v>20</v>
      </c>
      <c r="J32" s="103" t="s">
        <v>20</v>
      </c>
    </row>
    <row r="33" customFormat="false" ht="12.75" hidden="false" customHeight="false" outlineLevel="0" collapsed="false">
      <c r="A33" s="0" t="n">
        <v>29</v>
      </c>
      <c r="B33" s="25" t="s">
        <v>766</v>
      </c>
      <c r="C33" s="101" t="s">
        <v>767</v>
      </c>
      <c r="D33" s="25" t="s">
        <v>139</v>
      </c>
      <c r="E33" s="26" t="n">
        <v>3000</v>
      </c>
      <c r="F33" s="27" t="n">
        <v>36432</v>
      </c>
      <c r="G33" s="27" t="n">
        <v>36454</v>
      </c>
      <c r="H33" s="102" t="s">
        <v>20</v>
      </c>
      <c r="I33" s="102" t="s">
        <v>20</v>
      </c>
      <c r="J33" s="103" t="s">
        <v>20</v>
      </c>
    </row>
    <row r="34" customFormat="false" ht="12.75" hidden="false" customHeight="false" outlineLevel="0" collapsed="false">
      <c r="A34" s="0" t="n">
        <v>30</v>
      </c>
      <c r="B34" s="25" t="s">
        <v>768</v>
      </c>
      <c r="C34" s="101" t="s">
        <v>769</v>
      </c>
      <c r="D34" s="25" t="s">
        <v>770</v>
      </c>
      <c r="E34" s="26" t="n">
        <v>500</v>
      </c>
      <c r="F34" s="27" t="n">
        <v>36458</v>
      </c>
      <c r="G34" s="27" t="n">
        <v>36481</v>
      </c>
      <c r="H34" s="102" t="s">
        <v>20</v>
      </c>
      <c r="I34" s="102" t="s">
        <v>20</v>
      </c>
      <c r="J34" s="103" t="s">
        <v>20</v>
      </c>
    </row>
    <row r="35" customFormat="false" ht="12.75" hidden="false" customHeight="false" outlineLevel="0" collapsed="false">
      <c r="A35" s="0" t="n">
        <v>31</v>
      </c>
      <c r="B35" s="25" t="s">
        <v>771</v>
      </c>
      <c r="C35" s="101" t="n">
        <v>275603</v>
      </c>
      <c r="D35" s="25" t="s">
        <v>19</v>
      </c>
      <c r="E35" s="26" t="n">
        <v>2000</v>
      </c>
      <c r="F35" s="27" t="n">
        <v>36472</v>
      </c>
      <c r="G35" s="27" t="n">
        <v>36488</v>
      </c>
      <c r="H35" s="102" t="s">
        <v>20</v>
      </c>
      <c r="I35" s="102" t="s">
        <v>20</v>
      </c>
      <c r="J35" s="103" t="s">
        <v>20</v>
      </c>
    </row>
    <row r="36" customFormat="false" ht="12.75" hidden="false" customHeight="false" outlineLevel="0" collapsed="false">
      <c r="A36" s="0" t="n">
        <v>32</v>
      </c>
      <c r="B36" s="25" t="s">
        <v>772</v>
      </c>
      <c r="C36" s="101" t="s">
        <v>773</v>
      </c>
      <c r="D36" s="25" t="s">
        <v>129</v>
      </c>
      <c r="E36" s="26" t="n">
        <v>800</v>
      </c>
      <c r="F36" s="27" t="n">
        <v>36480</v>
      </c>
      <c r="G36" s="27" t="n">
        <v>36496</v>
      </c>
      <c r="H36" s="102" t="s">
        <v>20</v>
      </c>
      <c r="I36" s="102" t="s">
        <v>20</v>
      </c>
      <c r="J36" s="103" t="s">
        <v>20</v>
      </c>
    </row>
    <row r="37" customFormat="false" ht="12.75" hidden="false" customHeight="false" outlineLevel="0" collapsed="false">
      <c r="A37" s="0" t="n">
        <v>33</v>
      </c>
      <c r="B37" s="25" t="s">
        <v>774</v>
      </c>
      <c r="C37" s="101" t="s">
        <v>775</v>
      </c>
      <c r="D37" s="25" t="s">
        <v>137</v>
      </c>
      <c r="E37" s="26" t="n">
        <v>500</v>
      </c>
      <c r="F37" s="34" t="n">
        <v>36504</v>
      </c>
      <c r="G37" s="27" t="n">
        <v>36522</v>
      </c>
      <c r="H37" s="102" t="s">
        <v>20</v>
      </c>
      <c r="I37" s="102" t="s">
        <v>20</v>
      </c>
      <c r="J37" s="103" t="s">
        <v>20</v>
      </c>
    </row>
    <row r="38" customFormat="false" ht="12.75" hidden="false" customHeight="false" outlineLevel="0" collapsed="false">
      <c r="E38" s="110" t="n">
        <f aca="false">SUM(E5:E37)</f>
        <v>127200</v>
      </c>
    </row>
  </sheetData>
  <mergeCells count="3">
    <mergeCell ref="B1:J1"/>
    <mergeCell ref="G2:H2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2.14"/>
    <col collapsed="false" customWidth="true" hidden="false" outlineLevel="0" max="4" min="4" style="0" width="27.99"/>
    <col collapsed="false" customWidth="true" hidden="false" outlineLevel="0" max="5" min="5" style="0" width="9.85"/>
    <col collapsed="false" customWidth="true" hidden="false" outlineLevel="0" max="7" min="6" style="0" width="10.13"/>
  </cols>
  <sheetData>
    <row r="1" customFormat="false" ht="20.25" hidden="false" customHeight="false" outlineLevel="0" collapsed="false">
      <c r="B1" s="4" t="s">
        <v>776</v>
      </c>
      <c r="C1" s="4"/>
      <c r="D1" s="4"/>
      <c r="E1" s="4"/>
      <c r="F1" s="4"/>
      <c r="G1" s="4"/>
      <c r="H1" s="4"/>
      <c r="I1" s="4"/>
      <c r="J1" s="4"/>
    </row>
    <row r="2" customFormat="false" ht="13.5" hidden="false" customHeight="false" outlineLevel="0" collapsed="false">
      <c r="B2" s="83" t="s">
        <v>1</v>
      </c>
      <c r="C2" s="120"/>
      <c r="D2" s="120"/>
      <c r="G2" s="124" t="s">
        <v>780</v>
      </c>
      <c r="H2" s="124"/>
      <c r="I2" s="122" t="s">
        <v>798</v>
      </c>
    </row>
    <row r="3" customFormat="false" ht="12.75" hidden="false" customHeight="true" outlineLevel="0" collapsed="false">
      <c r="B3" s="11" t="s">
        <v>3</v>
      </c>
      <c r="C3" s="10" t="s">
        <v>4</v>
      </c>
      <c r="D3" s="12" t="s">
        <v>5</v>
      </c>
      <c r="E3" s="10" t="s">
        <v>6</v>
      </c>
      <c r="F3" s="13" t="s">
        <v>7</v>
      </c>
      <c r="G3" s="13"/>
      <c r="H3" s="14" t="s">
        <v>8</v>
      </c>
      <c r="I3" s="15" t="s">
        <v>9</v>
      </c>
      <c r="J3" s="16" t="s">
        <v>10</v>
      </c>
    </row>
    <row r="4" customFormat="false" ht="13.5" hidden="false" customHeight="false" outlineLevel="0" collapsed="false">
      <c r="B4" s="18"/>
      <c r="C4" s="17"/>
      <c r="D4" s="19" t="s">
        <v>11</v>
      </c>
      <c r="E4" s="17"/>
      <c r="F4" s="20" t="s">
        <v>12</v>
      </c>
      <c r="G4" s="20" t="s">
        <v>13</v>
      </c>
      <c r="H4" s="21" t="s">
        <v>14</v>
      </c>
      <c r="I4" s="22" t="s">
        <v>15</v>
      </c>
      <c r="J4" s="23" t="s">
        <v>16</v>
      </c>
    </row>
    <row r="5" customFormat="false" ht="12.75" hidden="false" customHeight="false" outlineLevel="0" collapsed="false">
      <c r="A5" s="0" t="n">
        <v>1</v>
      </c>
      <c r="B5" s="25" t="s">
        <v>719</v>
      </c>
      <c r="C5" s="101" t="s">
        <v>720</v>
      </c>
      <c r="D5" s="25" t="s">
        <v>48</v>
      </c>
      <c r="E5" s="26" t="n">
        <v>400</v>
      </c>
      <c r="F5" s="27" t="n">
        <v>36178</v>
      </c>
      <c r="G5" s="27" t="n">
        <v>36202</v>
      </c>
      <c r="H5" s="102" t="s">
        <v>20</v>
      </c>
      <c r="I5" s="102" t="s">
        <v>20</v>
      </c>
      <c r="J5" s="103" t="s">
        <v>20</v>
      </c>
    </row>
    <row r="6" customFormat="false" ht="12.75" hidden="false" customHeight="false" outlineLevel="0" collapsed="false">
      <c r="A6" s="0" t="n">
        <v>2</v>
      </c>
      <c r="B6" s="25" t="s">
        <v>721</v>
      </c>
      <c r="C6" s="101" t="s">
        <v>722</v>
      </c>
      <c r="D6" s="25" t="s">
        <v>723</v>
      </c>
      <c r="E6" s="26" t="n">
        <v>5000</v>
      </c>
      <c r="F6" s="27" t="n">
        <v>36214</v>
      </c>
      <c r="G6" s="27" t="n">
        <v>36266</v>
      </c>
      <c r="H6" s="104" t="s">
        <v>301</v>
      </c>
      <c r="I6" s="104" t="s">
        <v>20</v>
      </c>
      <c r="J6" s="104" t="s">
        <v>20</v>
      </c>
    </row>
    <row r="7" customFormat="false" ht="12.75" hidden="false" customHeight="false" outlineLevel="0" collapsed="false">
      <c r="A7" s="0" t="n">
        <v>3</v>
      </c>
      <c r="B7" s="25" t="s">
        <v>724</v>
      </c>
      <c r="C7" s="101" t="s">
        <v>725</v>
      </c>
      <c r="D7" s="25" t="s">
        <v>139</v>
      </c>
      <c r="E7" s="26" t="n">
        <v>4000</v>
      </c>
      <c r="F7" s="27" t="n">
        <v>36243</v>
      </c>
      <c r="G7" s="27" t="n">
        <v>36259</v>
      </c>
      <c r="H7" s="102" t="s">
        <v>20</v>
      </c>
      <c r="I7" s="102" t="s">
        <v>20</v>
      </c>
      <c r="J7" s="103" t="s">
        <v>20</v>
      </c>
    </row>
    <row r="8" customFormat="false" ht="12.75" hidden="false" customHeight="false" outlineLevel="0" collapsed="false">
      <c r="A8" s="0" t="n">
        <v>4</v>
      </c>
      <c r="B8" s="25" t="s">
        <v>726</v>
      </c>
      <c r="C8" s="101" t="s">
        <v>727</v>
      </c>
      <c r="D8" s="25" t="s">
        <v>652</v>
      </c>
      <c r="E8" s="26" t="n">
        <v>1000</v>
      </c>
      <c r="F8" s="27" t="n">
        <v>36248</v>
      </c>
      <c r="G8" s="27" t="n">
        <v>36270</v>
      </c>
      <c r="H8" s="102" t="s">
        <v>20</v>
      </c>
      <c r="I8" s="102" t="s">
        <v>20</v>
      </c>
      <c r="J8" s="103" t="s">
        <v>20</v>
      </c>
    </row>
    <row r="9" customFormat="false" ht="12.75" hidden="false" customHeight="false" outlineLevel="0" collapsed="false">
      <c r="A9" s="0" t="n">
        <v>5</v>
      </c>
      <c r="B9" s="25" t="s">
        <v>728</v>
      </c>
      <c r="C9" s="101" t="s">
        <v>729</v>
      </c>
      <c r="D9" s="25" t="s">
        <v>129</v>
      </c>
      <c r="E9" s="26" t="n">
        <v>200</v>
      </c>
      <c r="F9" s="27" t="n">
        <v>36252</v>
      </c>
      <c r="G9" s="27" t="n">
        <v>36270</v>
      </c>
      <c r="H9" s="102" t="s">
        <v>20</v>
      </c>
      <c r="I9" s="102" t="s">
        <v>20</v>
      </c>
      <c r="J9" s="103" t="s">
        <v>20</v>
      </c>
    </row>
    <row r="10" customFormat="false" ht="12.75" hidden="false" customHeight="false" outlineLevel="0" collapsed="false">
      <c r="A10" s="0" t="n">
        <v>6</v>
      </c>
      <c r="B10" s="105" t="s">
        <v>730</v>
      </c>
      <c r="C10" s="105" t="n">
        <v>60108789</v>
      </c>
      <c r="D10" s="106" t="s">
        <v>143</v>
      </c>
      <c r="E10" s="107" t="n">
        <v>1000</v>
      </c>
      <c r="F10" s="108" t="n">
        <v>36256</v>
      </c>
      <c r="G10" s="108" t="n">
        <v>36283</v>
      </c>
      <c r="H10" s="102" t="s">
        <v>20</v>
      </c>
      <c r="I10" s="102" t="s">
        <v>20</v>
      </c>
      <c r="J10" s="103" t="s">
        <v>20</v>
      </c>
    </row>
    <row r="11" customFormat="false" ht="12.75" hidden="false" customHeight="false" outlineLevel="0" collapsed="false">
      <c r="A11" s="0" t="n">
        <v>7</v>
      </c>
      <c r="B11" s="106" t="s">
        <v>731</v>
      </c>
      <c r="C11" s="105" t="n">
        <v>63792991</v>
      </c>
      <c r="D11" s="106" t="s">
        <v>732</v>
      </c>
      <c r="E11" s="109" t="n">
        <v>8000</v>
      </c>
      <c r="F11" s="108" t="n">
        <v>36266</v>
      </c>
      <c r="G11" s="108" t="n">
        <v>36292</v>
      </c>
      <c r="H11" s="102" t="s">
        <v>20</v>
      </c>
      <c r="I11" s="102" t="s">
        <v>20</v>
      </c>
      <c r="J11" s="103" t="s">
        <v>20</v>
      </c>
    </row>
    <row r="12" customFormat="false" ht="12.75" hidden="false" customHeight="false" outlineLevel="0" collapsed="false">
      <c r="A12" s="0" t="n">
        <v>8</v>
      </c>
      <c r="B12" s="25" t="s">
        <v>733</v>
      </c>
      <c r="C12" s="101" t="s">
        <v>734</v>
      </c>
      <c r="D12" s="25" t="s">
        <v>652</v>
      </c>
      <c r="E12" s="26" t="n">
        <v>2000</v>
      </c>
      <c r="F12" s="27" t="n">
        <v>36294</v>
      </c>
      <c r="G12" s="27" t="n">
        <v>36320</v>
      </c>
      <c r="H12" s="102" t="s">
        <v>20</v>
      </c>
      <c r="I12" s="102" t="s">
        <v>20</v>
      </c>
      <c r="J12" s="103" t="s">
        <v>20</v>
      </c>
    </row>
    <row r="13" customFormat="false" ht="12.75" hidden="false" customHeight="false" outlineLevel="0" collapsed="false">
      <c r="A13" s="0" t="n">
        <v>9</v>
      </c>
      <c r="B13" s="25" t="s">
        <v>735</v>
      </c>
      <c r="C13" s="101" t="s">
        <v>736</v>
      </c>
      <c r="D13" s="25" t="s">
        <v>137</v>
      </c>
      <c r="E13" s="26" t="n">
        <v>2000</v>
      </c>
      <c r="F13" s="27" t="n">
        <v>36299</v>
      </c>
      <c r="G13" s="27" t="n">
        <v>36320</v>
      </c>
      <c r="H13" s="102" t="s">
        <v>20</v>
      </c>
      <c r="I13" s="102" t="s">
        <v>20</v>
      </c>
      <c r="J13" s="103" t="s">
        <v>20</v>
      </c>
    </row>
    <row r="14" customFormat="false" ht="12.75" hidden="false" customHeight="false" outlineLevel="0" collapsed="false">
      <c r="A14" s="0" t="n">
        <v>10</v>
      </c>
      <c r="B14" s="25" t="s">
        <v>737</v>
      </c>
      <c r="C14" s="101" t="s">
        <v>738</v>
      </c>
      <c r="D14" s="25" t="s">
        <v>652</v>
      </c>
      <c r="E14" s="26" t="n">
        <v>4000</v>
      </c>
      <c r="F14" s="27" t="n">
        <v>36300</v>
      </c>
      <c r="G14" s="27" t="n">
        <v>36326</v>
      </c>
      <c r="H14" s="102" t="s">
        <v>20</v>
      </c>
      <c r="I14" s="102" t="s">
        <v>20</v>
      </c>
      <c r="J14" s="103" t="s">
        <v>20</v>
      </c>
    </row>
    <row r="15" customFormat="false" ht="12.75" hidden="false" customHeight="false" outlineLevel="0" collapsed="false">
      <c r="A15" s="0" t="n">
        <v>11</v>
      </c>
      <c r="B15" s="25" t="s">
        <v>739</v>
      </c>
      <c r="C15" s="101" t="s">
        <v>740</v>
      </c>
      <c r="D15" s="25" t="s">
        <v>139</v>
      </c>
      <c r="E15" s="26" t="n">
        <v>300</v>
      </c>
      <c r="F15" s="27" t="n">
        <v>36318</v>
      </c>
      <c r="G15" s="27" t="n">
        <v>36334</v>
      </c>
      <c r="H15" s="102" t="s">
        <v>20</v>
      </c>
      <c r="I15" s="102" t="s">
        <v>20</v>
      </c>
      <c r="J15" s="103" t="s">
        <v>20</v>
      </c>
    </row>
    <row r="16" customFormat="false" ht="12.75" hidden="false" customHeight="false" outlineLevel="0" collapsed="false">
      <c r="A16" s="0" t="n">
        <v>12</v>
      </c>
      <c r="B16" s="25" t="s">
        <v>741</v>
      </c>
      <c r="C16" s="101" t="n">
        <v>45991995</v>
      </c>
      <c r="D16" s="25" t="s">
        <v>19</v>
      </c>
      <c r="E16" s="26" t="n">
        <v>1000</v>
      </c>
      <c r="F16" s="27" t="n">
        <v>36326</v>
      </c>
      <c r="G16" s="27" t="n">
        <v>36349</v>
      </c>
      <c r="H16" s="102" t="s">
        <v>20</v>
      </c>
      <c r="I16" s="102" t="s">
        <v>20</v>
      </c>
      <c r="J16" s="103" t="s">
        <v>20</v>
      </c>
    </row>
    <row r="17" customFormat="false" ht="12.75" hidden="false" customHeight="false" outlineLevel="0" collapsed="false">
      <c r="A17" s="0" t="n">
        <v>13</v>
      </c>
      <c r="B17" s="25" t="s">
        <v>742</v>
      </c>
      <c r="C17" s="101" t="s">
        <v>743</v>
      </c>
      <c r="D17" s="25" t="s">
        <v>137</v>
      </c>
      <c r="E17" s="26" t="n">
        <v>1000</v>
      </c>
      <c r="F17" s="27" t="n">
        <v>36328</v>
      </c>
      <c r="G17" s="27" t="n">
        <v>36344</v>
      </c>
      <c r="H17" s="102" t="s">
        <v>20</v>
      </c>
      <c r="I17" s="102" t="s">
        <v>20</v>
      </c>
      <c r="J17" s="103" t="s">
        <v>20</v>
      </c>
    </row>
    <row r="18" customFormat="false" ht="12.75" hidden="false" customHeight="false" outlineLevel="0" collapsed="false">
      <c r="A18" s="0" t="n">
        <v>14</v>
      </c>
      <c r="B18" s="25" t="s">
        <v>744</v>
      </c>
      <c r="C18" s="101" t="s">
        <v>745</v>
      </c>
      <c r="D18" s="25" t="s">
        <v>139</v>
      </c>
      <c r="E18" s="26" t="n">
        <v>1000</v>
      </c>
      <c r="F18" s="27" t="n">
        <v>36328</v>
      </c>
      <c r="G18" s="27" t="n">
        <v>36354</v>
      </c>
      <c r="H18" s="102" t="s">
        <v>20</v>
      </c>
      <c r="I18" s="102" t="s">
        <v>20</v>
      </c>
      <c r="J18" s="103" t="s">
        <v>20</v>
      </c>
    </row>
    <row r="19" customFormat="false" ht="12.75" hidden="false" customHeight="false" outlineLevel="0" collapsed="false">
      <c r="A19" s="0" t="n">
        <v>15</v>
      </c>
      <c r="B19" s="25" t="s">
        <v>746</v>
      </c>
      <c r="C19" s="101" t="s">
        <v>747</v>
      </c>
      <c r="D19" s="25" t="s">
        <v>139</v>
      </c>
      <c r="E19" s="26" t="n">
        <v>500</v>
      </c>
      <c r="F19" s="27" t="n">
        <v>36334</v>
      </c>
      <c r="G19" s="27" t="n">
        <v>36356</v>
      </c>
      <c r="H19" s="102" t="s">
        <v>20</v>
      </c>
      <c r="I19" s="102" t="s">
        <v>20</v>
      </c>
      <c r="J19" s="103" t="s">
        <v>20</v>
      </c>
    </row>
    <row r="20" customFormat="false" ht="12.75" hidden="false" customHeight="false" outlineLevel="0" collapsed="false">
      <c r="A20" s="0" t="n">
        <v>16</v>
      </c>
      <c r="B20" s="25" t="s">
        <v>748</v>
      </c>
      <c r="C20" s="101" t="n">
        <v>10506403</v>
      </c>
      <c r="D20" s="25" t="s">
        <v>19</v>
      </c>
      <c r="E20" s="26" t="n">
        <v>20000</v>
      </c>
      <c r="F20" s="27" t="n">
        <v>36339</v>
      </c>
      <c r="G20" s="27" t="n">
        <v>36424</v>
      </c>
      <c r="H20" s="104" t="s">
        <v>301</v>
      </c>
      <c r="I20" s="104" t="s">
        <v>20</v>
      </c>
      <c r="J20" s="104" t="s">
        <v>20</v>
      </c>
    </row>
    <row r="21" customFormat="false" ht="12.75" hidden="false" customHeight="false" outlineLevel="0" collapsed="false">
      <c r="A21" s="0" t="n">
        <v>17</v>
      </c>
      <c r="B21" s="25" t="s">
        <v>749</v>
      </c>
      <c r="C21" s="101" t="s">
        <v>750</v>
      </c>
      <c r="D21" s="25" t="s">
        <v>139</v>
      </c>
      <c r="E21" s="26" t="n">
        <v>5000</v>
      </c>
      <c r="F21" s="27" t="n">
        <v>36341</v>
      </c>
      <c r="G21" s="27" t="n">
        <v>36357</v>
      </c>
      <c r="H21" s="102" t="s">
        <v>20</v>
      </c>
      <c r="I21" s="102" t="s">
        <v>20</v>
      </c>
      <c r="J21" s="103" t="s">
        <v>20</v>
      </c>
    </row>
    <row r="22" customFormat="false" ht="12.75" hidden="false" customHeight="false" outlineLevel="0" collapsed="false">
      <c r="A22" s="0" t="n">
        <v>18</v>
      </c>
      <c r="B22" s="25" t="s">
        <v>751</v>
      </c>
      <c r="C22" s="101" t="s">
        <v>752</v>
      </c>
      <c r="D22" s="25" t="s">
        <v>139</v>
      </c>
      <c r="E22" s="26" t="n">
        <v>15000</v>
      </c>
      <c r="F22" s="27" t="n">
        <v>36348</v>
      </c>
      <c r="G22" s="27" t="n">
        <v>36364</v>
      </c>
      <c r="H22" s="102" t="s">
        <v>20</v>
      </c>
      <c r="I22" s="102" t="s">
        <v>20</v>
      </c>
      <c r="J22" s="103" t="s">
        <v>20</v>
      </c>
    </row>
    <row r="23" customFormat="false" ht="12.75" hidden="false" customHeight="false" outlineLevel="0" collapsed="false">
      <c r="A23" s="0" t="n">
        <v>19</v>
      </c>
      <c r="B23" s="25" t="s">
        <v>753</v>
      </c>
      <c r="C23" s="101" t="n">
        <v>10506403</v>
      </c>
      <c r="D23" s="25" t="s">
        <v>19</v>
      </c>
      <c r="E23" s="26" t="n">
        <v>0</v>
      </c>
      <c r="F23" s="27" t="n">
        <v>36364</v>
      </c>
      <c r="G23" s="27" t="n">
        <v>36424</v>
      </c>
      <c r="H23" s="104" t="s">
        <v>301</v>
      </c>
      <c r="I23" s="104" t="s">
        <v>20</v>
      </c>
      <c r="J23" s="104" t="s">
        <v>20</v>
      </c>
    </row>
    <row r="24" customFormat="false" ht="12.75" hidden="false" customHeight="false" outlineLevel="0" collapsed="false">
      <c r="A24" s="0" t="n">
        <v>20</v>
      </c>
      <c r="B24" s="25" t="s">
        <v>754</v>
      </c>
      <c r="C24" s="101" t="s">
        <v>755</v>
      </c>
      <c r="D24" s="25" t="s">
        <v>139</v>
      </c>
      <c r="E24" s="26" t="n">
        <v>5000</v>
      </c>
      <c r="F24" s="27" t="n">
        <v>36367</v>
      </c>
      <c r="G24" s="27" t="n">
        <v>36458</v>
      </c>
      <c r="H24" s="104" t="s">
        <v>301</v>
      </c>
      <c r="I24" s="104" t="s">
        <v>20</v>
      </c>
      <c r="J24" s="104" t="s">
        <v>20</v>
      </c>
    </row>
    <row r="25" customFormat="false" ht="12.75" hidden="false" customHeight="false" outlineLevel="0" collapsed="false">
      <c r="A25" s="0" t="n">
        <v>21</v>
      </c>
      <c r="B25" s="25" t="s">
        <v>756</v>
      </c>
      <c r="C25" s="101" t="n">
        <v>60261137</v>
      </c>
      <c r="D25" s="25" t="s">
        <v>19</v>
      </c>
      <c r="E25" s="26" t="n">
        <v>5000</v>
      </c>
      <c r="F25" s="27" t="n">
        <v>36371</v>
      </c>
      <c r="G25" s="27" t="n">
        <v>36453</v>
      </c>
      <c r="H25" s="104" t="s">
        <v>301</v>
      </c>
      <c r="I25" s="104" t="s">
        <v>20</v>
      </c>
      <c r="J25" s="104" t="s">
        <v>20</v>
      </c>
    </row>
    <row r="26" customFormat="false" ht="12.75" hidden="false" customHeight="false" outlineLevel="0" collapsed="false">
      <c r="A26" s="0" t="n">
        <v>22</v>
      </c>
      <c r="B26" s="25" t="s">
        <v>757</v>
      </c>
      <c r="C26" s="101" t="n">
        <v>672068</v>
      </c>
      <c r="D26" s="25" t="s">
        <v>19</v>
      </c>
      <c r="E26" s="26" t="n">
        <v>5000</v>
      </c>
      <c r="F26" s="27" t="n">
        <v>36376</v>
      </c>
      <c r="G26" s="27" t="n">
        <v>36392</v>
      </c>
      <c r="H26" s="102" t="s">
        <v>20</v>
      </c>
      <c r="I26" s="102" t="s">
        <v>20</v>
      </c>
      <c r="J26" s="103" t="s">
        <v>20</v>
      </c>
    </row>
    <row r="27" customFormat="false" ht="12.75" hidden="false" customHeight="false" outlineLevel="0" collapsed="false">
      <c r="A27" s="0" t="n">
        <v>23</v>
      </c>
      <c r="B27" s="25" t="s">
        <v>758</v>
      </c>
      <c r="C27" s="101" t="n">
        <v>64669301</v>
      </c>
      <c r="D27" s="25" t="s">
        <v>19</v>
      </c>
      <c r="E27" s="26" t="n">
        <v>5000</v>
      </c>
      <c r="F27" s="27" t="n">
        <v>36388</v>
      </c>
      <c r="G27" s="27" t="n">
        <v>36405</v>
      </c>
      <c r="H27" s="102" t="s">
        <v>20</v>
      </c>
      <c r="I27" s="102" t="s">
        <v>20</v>
      </c>
      <c r="J27" s="103" t="s">
        <v>20</v>
      </c>
    </row>
    <row r="28" customFormat="false" ht="12.75" hidden="false" customHeight="false" outlineLevel="0" collapsed="false">
      <c r="A28" s="0" t="n">
        <v>24</v>
      </c>
      <c r="B28" s="25" t="s">
        <v>759</v>
      </c>
      <c r="C28" s="101" t="s">
        <v>760</v>
      </c>
      <c r="D28" s="25" t="s">
        <v>139</v>
      </c>
      <c r="E28" s="26" t="n">
        <v>5000</v>
      </c>
      <c r="F28" s="27" t="n">
        <v>36389</v>
      </c>
      <c r="G28" s="27" t="n">
        <v>36410</v>
      </c>
      <c r="H28" s="102" t="s">
        <v>20</v>
      </c>
      <c r="I28" s="102" t="s">
        <v>20</v>
      </c>
      <c r="J28" s="103" t="s">
        <v>20</v>
      </c>
    </row>
    <row r="29" customFormat="false" ht="12.75" hidden="false" customHeight="false" outlineLevel="0" collapsed="false">
      <c r="A29" s="0" t="n">
        <v>25</v>
      </c>
      <c r="B29" s="25" t="s">
        <v>761</v>
      </c>
      <c r="C29" s="101" t="s">
        <v>762</v>
      </c>
      <c r="D29" s="25" t="s">
        <v>137</v>
      </c>
      <c r="E29" s="26" t="n">
        <v>1000</v>
      </c>
      <c r="F29" s="27" t="n">
        <v>36416</v>
      </c>
      <c r="G29" s="27" t="n">
        <v>36432</v>
      </c>
      <c r="H29" s="102" t="s">
        <v>20</v>
      </c>
      <c r="I29" s="102" t="s">
        <v>20</v>
      </c>
      <c r="J29" s="103" t="s">
        <v>20</v>
      </c>
    </row>
    <row r="30" customFormat="false" ht="12.75" hidden="false" customHeight="false" outlineLevel="0" collapsed="false">
      <c r="A30" s="0" t="n">
        <v>26</v>
      </c>
      <c r="B30" s="25" t="s">
        <v>763</v>
      </c>
      <c r="C30" s="101" t="n">
        <v>276308</v>
      </c>
      <c r="D30" s="25" t="s">
        <v>19</v>
      </c>
      <c r="E30" s="26" t="n">
        <v>1000</v>
      </c>
      <c r="F30" s="27" t="n">
        <v>36427</v>
      </c>
      <c r="G30" s="27" t="n">
        <v>36445</v>
      </c>
      <c r="H30" s="102" t="s">
        <v>20</v>
      </c>
      <c r="I30" s="102" t="s">
        <v>20</v>
      </c>
      <c r="J30" s="103" t="s">
        <v>20</v>
      </c>
    </row>
    <row r="31" customFormat="false" ht="12.75" hidden="false" customHeight="false" outlineLevel="0" collapsed="false">
      <c r="A31" s="0" t="n">
        <v>27</v>
      </c>
      <c r="B31" s="25" t="s">
        <v>764</v>
      </c>
      <c r="C31" s="101" t="s">
        <v>765</v>
      </c>
      <c r="D31" s="25" t="s">
        <v>139</v>
      </c>
      <c r="E31" s="26" t="n">
        <v>2000</v>
      </c>
      <c r="F31" s="27" t="n">
        <v>36427</v>
      </c>
      <c r="G31" s="27" t="n">
        <v>36445</v>
      </c>
      <c r="H31" s="102" t="s">
        <v>20</v>
      </c>
      <c r="I31" s="102" t="s">
        <v>20</v>
      </c>
      <c r="J31" s="103" t="s">
        <v>20</v>
      </c>
    </row>
    <row r="32" customFormat="false" ht="12.75" hidden="false" customHeight="false" outlineLevel="0" collapsed="false">
      <c r="A32" s="0" t="n">
        <v>28</v>
      </c>
      <c r="B32" s="25" t="s">
        <v>766</v>
      </c>
      <c r="C32" s="101" t="s">
        <v>767</v>
      </c>
      <c r="D32" s="25" t="s">
        <v>139</v>
      </c>
      <c r="E32" s="26" t="n">
        <v>3000</v>
      </c>
      <c r="F32" s="27" t="n">
        <v>36432</v>
      </c>
      <c r="G32" s="27" t="n">
        <v>36454</v>
      </c>
      <c r="H32" s="102" t="s">
        <v>20</v>
      </c>
      <c r="I32" s="102" t="s">
        <v>20</v>
      </c>
      <c r="J32" s="103" t="s">
        <v>20</v>
      </c>
    </row>
    <row r="33" customFormat="false" ht="12.75" hidden="false" customHeight="false" outlineLevel="0" collapsed="false">
      <c r="A33" s="0" t="n">
        <v>29</v>
      </c>
      <c r="B33" s="25" t="s">
        <v>768</v>
      </c>
      <c r="C33" s="101" t="s">
        <v>769</v>
      </c>
      <c r="D33" s="25" t="s">
        <v>770</v>
      </c>
      <c r="E33" s="26" t="n">
        <v>500</v>
      </c>
      <c r="F33" s="27" t="n">
        <v>36458</v>
      </c>
      <c r="G33" s="27" t="n">
        <v>36481</v>
      </c>
      <c r="H33" s="102" t="s">
        <v>20</v>
      </c>
      <c r="I33" s="102" t="s">
        <v>20</v>
      </c>
      <c r="J33" s="103" t="s">
        <v>20</v>
      </c>
    </row>
    <row r="34" customFormat="false" ht="12.75" hidden="false" customHeight="false" outlineLevel="0" collapsed="false">
      <c r="A34" s="0" t="n">
        <v>30</v>
      </c>
      <c r="B34" s="25" t="s">
        <v>771</v>
      </c>
      <c r="C34" s="101" t="n">
        <v>275603</v>
      </c>
      <c r="D34" s="25" t="s">
        <v>19</v>
      </c>
      <c r="E34" s="26" t="n">
        <v>2000</v>
      </c>
      <c r="F34" s="27" t="n">
        <v>36472</v>
      </c>
      <c r="G34" s="27" t="n">
        <v>36488</v>
      </c>
      <c r="H34" s="102" t="s">
        <v>20</v>
      </c>
      <c r="I34" s="102" t="s">
        <v>20</v>
      </c>
      <c r="J34" s="103" t="s">
        <v>20</v>
      </c>
    </row>
    <row r="35" customFormat="false" ht="12.75" hidden="false" customHeight="false" outlineLevel="0" collapsed="false">
      <c r="A35" s="0" t="n">
        <v>31</v>
      </c>
      <c r="B35" s="25" t="s">
        <v>772</v>
      </c>
      <c r="C35" s="101" t="s">
        <v>773</v>
      </c>
      <c r="D35" s="25" t="s">
        <v>129</v>
      </c>
      <c r="E35" s="26" t="n">
        <v>800</v>
      </c>
      <c r="F35" s="27" t="n">
        <v>36480</v>
      </c>
      <c r="G35" s="27" t="n">
        <v>36496</v>
      </c>
      <c r="H35" s="102" t="s">
        <v>20</v>
      </c>
      <c r="I35" s="102" t="s">
        <v>20</v>
      </c>
      <c r="J35" s="103" t="s">
        <v>20</v>
      </c>
    </row>
    <row r="36" customFormat="false" ht="12.75" hidden="false" customHeight="false" outlineLevel="0" collapsed="false">
      <c r="A36" s="0" t="n">
        <v>32</v>
      </c>
      <c r="B36" s="25" t="s">
        <v>774</v>
      </c>
      <c r="C36" s="101" t="s">
        <v>775</v>
      </c>
      <c r="D36" s="25" t="s">
        <v>137</v>
      </c>
      <c r="E36" s="26" t="n">
        <v>500</v>
      </c>
      <c r="F36" s="34" t="n">
        <v>36504</v>
      </c>
      <c r="G36" s="27" t="n">
        <v>36522</v>
      </c>
      <c r="H36" s="102" t="s">
        <v>20</v>
      </c>
      <c r="I36" s="102" t="s">
        <v>20</v>
      </c>
      <c r="J36" s="103" t="s">
        <v>20</v>
      </c>
    </row>
    <row r="37" customFormat="false" ht="12.75" hidden="false" customHeight="false" outlineLevel="0" collapsed="false">
      <c r="E37" s="110" t="n">
        <f aca="false">SUM(E5:E36)</f>
        <v>107200</v>
      </c>
    </row>
  </sheetData>
  <mergeCells count="3">
    <mergeCell ref="B1:J1"/>
    <mergeCell ref="G2:H2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8.99"/>
    <col collapsed="false" customWidth="true" hidden="false" outlineLevel="0" max="4" min="4" style="0" width="27.99"/>
    <col collapsed="false" customWidth="true" hidden="false" outlineLevel="0" max="5" min="5" style="0" width="9.85"/>
    <col collapsed="false" customWidth="true" hidden="false" outlineLevel="0" max="6" min="6" style="0" width="10.13"/>
  </cols>
  <sheetData>
    <row r="1" customFormat="false" ht="20.25" hidden="false" customHeight="false" outlineLevel="0" collapsed="false">
      <c r="B1" s="4" t="s">
        <v>777</v>
      </c>
      <c r="C1" s="4"/>
      <c r="D1" s="4"/>
      <c r="E1" s="4"/>
      <c r="F1" s="4"/>
      <c r="G1" s="4"/>
      <c r="H1" s="4"/>
      <c r="I1" s="4"/>
      <c r="J1" s="4"/>
    </row>
    <row r="2" customFormat="false" ht="13.5" hidden="false" customHeight="false" outlineLevel="0" collapsed="false">
      <c r="B2" s="83" t="s">
        <v>1</v>
      </c>
      <c r="C2" s="120"/>
      <c r="D2" s="120"/>
      <c r="G2" s="124" t="s">
        <v>780</v>
      </c>
      <c r="H2" s="124"/>
      <c r="I2" s="122" t="s">
        <v>798</v>
      </c>
    </row>
    <row r="3" customFormat="false" ht="12.75" hidden="false" customHeight="true" outlineLevel="0" collapsed="false">
      <c r="B3" s="11" t="s">
        <v>3</v>
      </c>
      <c r="C3" s="10" t="s">
        <v>4</v>
      </c>
      <c r="D3" s="12" t="s">
        <v>5</v>
      </c>
      <c r="E3" s="10" t="s">
        <v>6</v>
      </c>
      <c r="F3" s="13" t="s">
        <v>7</v>
      </c>
      <c r="G3" s="13"/>
      <c r="H3" s="14" t="s">
        <v>8</v>
      </c>
      <c r="I3" s="15" t="s">
        <v>9</v>
      </c>
      <c r="J3" s="16" t="s">
        <v>10</v>
      </c>
    </row>
    <row r="4" customFormat="false" ht="24.75" hidden="false" customHeight="false" outlineLevel="0" collapsed="false">
      <c r="B4" s="18"/>
      <c r="C4" s="17"/>
      <c r="D4" s="19" t="s">
        <v>11</v>
      </c>
      <c r="E4" s="17"/>
      <c r="F4" s="20" t="s">
        <v>12</v>
      </c>
      <c r="G4" s="20" t="s">
        <v>13</v>
      </c>
      <c r="H4" s="21" t="s">
        <v>14</v>
      </c>
      <c r="I4" s="22" t="s">
        <v>15</v>
      </c>
      <c r="J4" s="23" t="s">
        <v>16</v>
      </c>
    </row>
    <row r="5" customFormat="false" ht="12.75" hidden="false" customHeight="false" outlineLevel="0" collapsed="false">
      <c r="A5" s="0" t="n">
        <v>1</v>
      </c>
      <c r="B5" s="58" t="s">
        <v>718</v>
      </c>
      <c r="C5" s="117" t="n">
        <v>25023144</v>
      </c>
      <c r="D5" s="58" t="s">
        <v>112</v>
      </c>
      <c r="E5" s="59" t="n">
        <v>20000</v>
      </c>
      <c r="F5" s="63" t="n">
        <v>36158</v>
      </c>
      <c r="G5" s="63" t="n">
        <v>36176</v>
      </c>
      <c r="H5" s="118" t="s">
        <v>20</v>
      </c>
      <c r="I5" s="118" t="s">
        <v>20</v>
      </c>
      <c r="J5" s="119" t="s">
        <v>20</v>
      </c>
    </row>
    <row r="6" customFormat="false" ht="12.75" hidden="false" customHeight="false" outlineLevel="0" collapsed="false">
      <c r="E6" s="110" t="n">
        <f aca="false">SUM(E5)</f>
        <v>20000</v>
      </c>
    </row>
  </sheetData>
  <mergeCells count="3">
    <mergeCell ref="B1:J1"/>
    <mergeCell ref="G2:H2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0" width="31.14"/>
    <col collapsed="false" customWidth="true" hidden="false" outlineLevel="0" max="4" min="4" style="1" width="11.56"/>
    <col collapsed="false" customWidth="true" hidden="false" outlineLevel="0" max="5" min="5" style="0" width="27.99"/>
    <col collapsed="false" customWidth="true" hidden="false" outlineLevel="0" max="6" min="6" style="0" width="10.71"/>
    <col collapsed="false" customWidth="true" hidden="false" outlineLevel="0" max="8" min="7" style="0" width="10.13"/>
  </cols>
  <sheetData>
    <row r="1" customFormat="false" ht="20.25" hidden="false" customHeight="false" outlineLevel="0" collapsed="false">
      <c r="A1" s="0"/>
      <c r="B1" s="3" t="s">
        <v>778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A2" s="0"/>
      <c r="B2" s="83"/>
      <c r="C2" s="83" t="s">
        <v>1</v>
      </c>
      <c r="D2" s="2"/>
      <c r="E2" s="2"/>
      <c r="F2" s="85"/>
      <c r="G2" s="85"/>
      <c r="H2" s="2"/>
      <c r="I2" s="2"/>
      <c r="J2" s="2"/>
    </row>
    <row r="3" customFormat="false" ht="12.75" hidden="false" customHeight="true" outlineLevel="0" collapsed="false">
      <c r="A3" s="0"/>
      <c r="B3" s="10" t="s">
        <v>2</v>
      </c>
      <c r="C3" s="11" t="s">
        <v>3</v>
      </c>
      <c r="D3" s="10" t="s">
        <v>4</v>
      </c>
      <c r="E3" s="12" t="s">
        <v>5</v>
      </c>
      <c r="F3" s="10" t="s">
        <v>6</v>
      </c>
      <c r="G3" s="13" t="s">
        <v>7</v>
      </c>
      <c r="H3" s="13"/>
      <c r="I3" s="14" t="s">
        <v>8</v>
      </c>
      <c r="J3" s="15" t="s">
        <v>9</v>
      </c>
      <c r="K3" s="16" t="s">
        <v>10</v>
      </c>
    </row>
    <row r="4" customFormat="false" ht="13.5" hidden="false" customHeight="false" outlineLevel="0" collapsed="false">
      <c r="A4" s="0"/>
      <c r="B4" s="17"/>
      <c r="C4" s="18"/>
      <c r="D4" s="17"/>
      <c r="E4" s="19" t="s">
        <v>11</v>
      </c>
      <c r="F4" s="17"/>
      <c r="G4" s="20" t="s">
        <v>12</v>
      </c>
      <c r="H4" s="20" t="s">
        <v>13</v>
      </c>
      <c r="I4" s="21" t="s">
        <v>14</v>
      </c>
      <c r="J4" s="22" t="s">
        <v>15</v>
      </c>
      <c r="K4" s="23" t="s">
        <v>16</v>
      </c>
    </row>
    <row r="5" customFormat="false" ht="12.75" hidden="false" customHeight="false" outlineLevel="0" collapsed="false">
      <c r="A5" s="0" t="n">
        <v>1</v>
      </c>
      <c r="B5" s="24" t="s">
        <v>203</v>
      </c>
      <c r="C5" s="46" t="s">
        <v>204</v>
      </c>
      <c r="D5" s="47" t="n">
        <v>64361381</v>
      </c>
      <c r="E5" s="46" t="s">
        <v>205</v>
      </c>
      <c r="F5" s="48" t="n">
        <v>500000</v>
      </c>
      <c r="G5" s="54" t="n">
        <v>36084</v>
      </c>
      <c r="H5" s="54" t="n">
        <v>36235</v>
      </c>
      <c r="I5" s="39" t="s">
        <v>203</v>
      </c>
      <c r="J5" s="39" t="s">
        <v>20</v>
      </c>
      <c r="K5" s="39" t="s">
        <v>206</v>
      </c>
    </row>
    <row r="6" customFormat="false" ht="12.75" hidden="false" customHeight="false" outlineLevel="0" collapsed="false">
      <c r="A6" s="0" t="n">
        <v>2</v>
      </c>
      <c r="B6" s="24" t="s">
        <v>17</v>
      </c>
      <c r="C6" s="25" t="s">
        <v>33</v>
      </c>
      <c r="D6" s="25" t="n">
        <v>63994305</v>
      </c>
      <c r="E6" s="25" t="s">
        <v>19</v>
      </c>
      <c r="F6" s="26" t="n">
        <v>250000</v>
      </c>
      <c r="G6" s="27" t="n">
        <v>36280</v>
      </c>
      <c r="H6" s="27" t="n">
        <v>36430</v>
      </c>
      <c r="I6" s="28" t="s">
        <v>24</v>
      </c>
      <c r="J6" s="28" t="s">
        <v>20</v>
      </c>
      <c r="K6" s="28" t="s">
        <v>20</v>
      </c>
    </row>
    <row r="7" customFormat="false" ht="12.75" hidden="false" customHeight="false" outlineLevel="0" collapsed="false">
      <c r="A7" s="0" t="n">
        <v>3</v>
      </c>
      <c r="B7" s="24" t="s">
        <v>203</v>
      </c>
      <c r="C7" s="46" t="s">
        <v>233</v>
      </c>
      <c r="D7" s="49" t="s">
        <v>234</v>
      </c>
      <c r="E7" s="46" t="s">
        <v>235</v>
      </c>
      <c r="F7" s="48" t="n">
        <v>200000</v>
      </c>
      <c r="G7" s="54" t="n">
        <v>36398</v>
      </c>
      <c r="H7" s="54" t="n">
        <v>36504</v>
      </c>
      <c r="I7" s="39" t="s">
        <v>203</v>
      </c>
      <c r="J7" s="39" t="s">
        <v>20</v>
      </c>
      <c r="K7" s="39" t="s">
        <v>20</v>
      </c>
    </row>
    <row r="8" customFormat="false" ht="12.75" hidden="false" customHeight="false" outlineLevel="0" collapsed="false">
      <c r="A8" s="0" t="n">
        <v>4</v>
      </c>
      <c r="B8" s="24" t="s">
        <v>17</v>
      </c>
      <c r="C8" s="25" t="s">
        <v>51</v>
      </c>
      <c r="D8" s="25" t="n">
        <v>25088661</v>
      </c>
      <c r="E8" s="25" t="s">
        <v>45</v>
      </c>
      <c r="F8" s="26" t="n">
        <v>100000</v>
      </c>
      <c r="G8" s="27" t="n">
        <v>36334</v>
      </c>
      <c r="H8" s="27" t="n">
        <v>36353</v>
      </c>
      <c r="I8" s="28" t="s">
        <v>20</v>
      </c>
      <c r="J8" s="28" t="s">
        <v>20</v>
      </c>
      <c r="K8" s="28" t="s">
        <v>20</v>
      </c>
    </row>
    <row r="9" customFormat="false" ht="12.75" hidden="false" customHeight="false" outlineLevel="0" collapsed="false">
      <c r="A9" s="0" t="n">
        <v>5</v>
      </c>
      <c r="B9" s="24" t="s">
        <v>203</v>
      </c>
      <c r="C9" s="46" t="s">
        <v>231</v>
      </c>
      <c r="D9" s="47" t="n">
        <v>47734167</v>
      </c>
      <c r="E9" s="46" t="s">
        <v>232</v>
      </c>
      <c r="F9" s="48" t="n">
        <v>72000</v>
      </c>
      <c r="G9" s="54" t="n">
        <v>36357</v>
      </c>
      <c r="H9" s="54" t="n">
        <v>36460</v>
      </c>
      <c r="I9" s="39" t="s">
        <v>203</v>
      </c>
      <c r="J9" s="39" t="s">
        <v>20</v>
      </c>
      <c r="K9" s="39" t="s">
        <v>206</v>
      </c>
    </row>
    <row r="10" customFormat="false" ht="12.75" hidden="false" customHeight="false" outlineLevel="0" collapsed="false">
      <c r="A10" s="0" t="n">
        <v>6</v>
      </c>
      <c r="B10" s="24" t="s">
        <v>241</v>
      </c>
      <c r="C10" s="52" t="s">
        <v>242</v>
      </c>
      <c r="D10" s="53" t="n">
        <v>47306513</v>
      </c>
      <c r="E10" s="46" t="s">
        <v>229</v>
      </c>
      <c r="F10" s="48" t="n">
        <v>70000</v>
      </c>
      <c r="G10" s="54" t="n">
        <v>36028</v>
      </c>
      <c r="H10" s="54" t="n">
        <v>36167</v>
      </c>
      <c r="I10" s="39" t="s">
        <v>243</v>
      </c>
      <c r="J10" s="39" t="s">
        <v>20</v>
      </c>
      <c r="K10" s="39" t="s">
        <v>20</v>
      </c>
    </row>
    <row r="11" customFormat="false" ht="12.75" hidden="false" customHeight="false" outlineLevel="0" collapsed="false">
      <c r="A11" s="0" t="n">
        <v>7</v>
      </c>
      <c r="B11" s="24" t="s">
        <v>277</v>
      </c>
      <c r="C11" s="32" t="s">
        <v>375</v>
      </c>
      <c r="D11" s="56" t="s">
        <v>376</v>
      </c>
      <c r="E11" s="25" t="s">
        <v>377</v>
      </c>
      <c r="F11" s="26" t="n">
        <v>70000</v>
      </c>
      <c r="G11" s="34" t="n">
        <v>36335</v>
      </c>
      <c r="H11" s="34" t="n">
        <v>36479</v>
      </c>
      <c r="I11" s="28" t="s">
        <v>378</v>
      </c>
      <c r="J11" s="28" t="s">
        <v>20</v>
      </c>
      <c r="K11" s="28" t="s">
        <v>20</v>
      </c>
    </row>
    <row r="12" customFormat="false" ht="12.75" hidden="false" customHeight="false" outlineLevel="0" collapsed="false">
      <c r="A12" s="0" t="n">
        <v>8</v>
      </c>
      <c r="B12" s="24" t="s">
        <v>277</v>
      </c>
      <c r="C12" s="32" t="s">
        <v>406</v>
      </c>
      <c r="D12" s="56" t="n">
        <v>60281740</v>
      </c>
      <c r="E12" s="25" t="s">
        <v>407</v>
      </c>
      <c r="F12" s="26" t="n">
        <v>60000</v>
      </c>
      <c r="G12" s="34" t="n">
        <v>36419</v>
      </c>
      <c r="H12" s="34" t="n">
        <v>36493</v>
      </c>
      <c r="I12" s="28" t="s">
        <v>277</v>
      </c>
      <c r="J12" s="28" t="s">
        <v>20</v>
      </c>
      <c r="K12" s="28" t="s">
        <v>20</v>
      </c>
    </row>
    <row r="13" customFormat="false" ht="12.75" hidden="false" customHeight="false" outlineLevel="0" collapsed="false">
      <c r="A13" s="0" t="n">
        <v>9</v>
      </c>
      <c r="B13" s="24" t="s">
        <v>17</v>
      </c>
      <c r="C13" s="25" t="s">
        <v>114</v>
      </c>
      <c r="D13" s="25" t="n">
        <v>45274738</v>
      </c>
      <c r="E13" s="25" t="s">
        <v>115</v>
      </c>
      <c r="F13" s="26" t="n">
        <v>50000</v>
      </c>
      <c r="G13" s="27" t="n">
        <v>36466</v>
      </c>
      <c r="H13" s="27" t="n">
        <v>36483</v>
      </c>
      <c r="I13" s="28" t="s">
        <v>20</v>
      </c>
      <c r="J13" s="28" t="s">
        <v>20</v>
      </c>
      <c r="K13" s="28" t="s">
        <v>20</v>
      </c>
    </row>
    <row r="14" customFormat="false" ht="12.75" hidden="false" customHeight="false" outlineLevel="0" collapsed="false">
      <c r="A14" s="0" t="n">
        <v>10</v>
      </c>
      <c r="B14" s="24" t="s">
        <v>125</v>
      </c>
      <c r="C14" s="32" t="s">
        <v>126</v>
      </c>
      <c r="D14" s="40" t="n">
        <v>49703099</v>
      </c>
      <c r="E14" s="25" t="s">
        <v>127</v>
      </c>
      <c r="F14" s="26" t="n">
        <v>50000</v>
      </c>
      <c r="G14" s="34" t="n">
        <v>35849</v>
      </c>
      <c r="H14" s="34" t="n">
        <v>36200</v>
      </c>
      <c r="I14" s="28" t="s">
        <v>125</v>
      </c>
      <c r="J14" s="28" t="s">
        <v>20</v>
      </c>
      <c r="K14" s="28" t="s">
        <v>20</v>
      </c>
    </row>
  </sheetData>
  <mergeCells count="2">
    <mergeCell ref="B1:K1"/>
    <mergeCell ref="G3:H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3" min="3" style="0" width="11.56"/>
    <col collapsed="false" customWidth="true" hidden="false" outlineLevel="0" max="4" min="4" style="0" width="27.99"/>
    <col collapsed="false" customWidth="true" hidden="false" outlineLevel="0" max="5" min="5" style="0" width="9.85"/>
    <col collapsed="false" customWidth="true" hidden="false" outlineLevel="0" max="7" min="6" style="0" width="10.13"/>
    <col collapsed="false" customWidth="true" hidden="false" outlineLevel="0" max="10" min="8" style="2" width="9.14"/>
  </cols>
  <sheetData>
    <row r="1" customFormat="false" ht="20.25" hidden="false" customHeight="false" outlineLevel="0" collapsed="false">
      <c r="B1" s="3" t="s">
        <v>779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B2" s="83" t="s">
        <v>1</v>
      </c>
      <c r="C2" s="84"/>
      <c r="D2" s="120"/>
      <c r="E2" s="120"/>
      <c r="G2" s="121" t="s">
        <v>780</v>
      </c>
      <c r="H2" s="121"/>
      <c r="I2" s="122" t="s">
        <v>781</v>
      </c>
      <c r="J2" s="123"/>
    </row>
    <row r="3" customFormat="false" ht="12.75" hidden="false" customHeight="true" outlineLevel="0" collapsed="false">
      <c r="B3" s="11" t="s">
        <v>3</v>
      </c>
      <c r="C3" s="10" t="s">
        <v>4</v>
      </c>
      <c r="D3" s="12" t="s">
        <v>5</v>
      </c>
      <c r="E3" s="10" t="s">
        <v>6</v>
      </c>
      <c r="F3" s="13" t="s">
        <v>7</v>
      </c>
      <c r="G3" s="13"/>
      <c r="H3" s="14" t="s">
        <v>8</v>
      </c>
      <c r="I3" s="15" t="s">
        <v>9</v>
      </c>
      <c r="J3" s="16" t="s">
        <v>10</v>
      </c>
    </row>
    <row r="4" customFormat="false" ht="13.5" hidden="false" customHeight="false" outlineLevel="0" collapsed="false">
      <c r="B4" s="18"/>
      <c r="C4" s="17"/>
      <c r="D4" s="19" t="s">
        <v>11</v>
      </c>
      <c r="E4" s="17"/>
      <c r="F4" s="20" t="s">
        <v>12</v>
      </c>
      <c r="G4" s="20" t="s">
        <v>13</v>
      </c>
      <c r="H4" s="21" t="s">
        <v>14</v>
      </c>
      <c r="I4" s="22" t="s">
        <v>15</v>
      </c>
      <c r="J4" s="23" t="s">
        <v>16</v>
      </c>
    </row>
    <row r="5" customFormat="false" ht="12.75" hidden="false" customHeight="false" outlineLevel="0" collapsed="false">
      <c r="A5" s="0" t="n">
        <v>1</v>
      </c>
      <c r="B5" s="25" t="s">
        <v>18</v>
      </c>
      <c r="C5" s="25" t="n">
        <v>45281211</v>
      </c>
      <c r="D5" s="25" t="s">
        <v>19</v>
      </c>
      <c r="E5" s="26" t="n">
        <v>1000</v>
      </c>
      <c r="F5" s="27" t="n">
        <v>36167</v>
      </c>
      <c r="G5" s="27" t="n">
        <v>36183</v>
      </c>
      <c r="H5" s="28" t="s">
        <v>20</v>
      </c>
      <c r="I5" s="28" t="s">
        <v>20</v>
      </c>
      <c r="J5" s="28" t="s">
        <v>20</v>
      </c>
    </row>
    <row r="6" customFormat="false" ht="12.75" hidden="false" customHeight="false" outlineLevel="0" collapsed="false">
      <c r="A6" s="0" t="n">
        <v>2</v>
      </c>
      <c r="B6" s="25" t="s">
        <v>21</v>
      </c>
      <c r="C6" s="25" t="s">
        <v>22</v>
      </c>
      <c r="D6" s="25" t="s">
        <v>23</v>
      </c>
      <c r="E6" s="26" t="n">
        <v>0</v>
      </c>
      <c r="F6" s="27" t="n">
        <v>36206</v>
      </c>
      <c r="G6" s="27" t="n">
        <v>36336</v>
      </c>
      <c r="H6" s="28" t="s">
        <v>24</v>
      </c>
      <c r="I6" s="28" t="s">
        <v>20</v>
      </c>
      <c r="J6" s="28" t="s">
        <v>20</v>
      </c>
    </row>
    <row r="7" customFormat="false" ht="12.75" hidden="false" customHeight="false" outlineLevel="0" collapsed="false">
      <c r="A7" s="0" t="n">
        <v>3</v>
      </c>
      <c r="B7" s="25" t="s">
        <v>25</v>
      </c>
      <c r="C7" s="25" t="s">
        <v>26</v>
      </c>
      <c r="D7" s="25" t="s">
        <v>23</v>
      </c>
      <c r="E7" s="26" t="n">
        <v>5000</v>
      </c>
      <c r="F7" s="27" t="n">
        <v>36067</v>
      </c>
      <c r="G7" s="27" t="n">
        <v>36213</v>
      </c>
      <c r="H7" s="28" t="s">
        <v>24</v>
      </c>
      <c r="I7" s="28" t="s">
        <v>20</v>
      </c>
      <c r="J7" s="28" t="s">
        <v>20</v>
      </c>
    </row>
    <row r="8" customFormat="false" ht="12.75" hidden="false" customHeight="false" outlineLevel="0" collapsed="false">
      <c r="A8" s="0" t="n">
        <v>4</v>
      </c>
      <c r="B8" s="25" t="s">
        <v>27</v>
      </c>
      <c r="C8" s="25" t="n">
        <v>62579860</v>
      </c>
      <c r="D8" s="25" t="s">
        <v>19</v>
      </c>
      <c r="E8" s="26" t="n">
        <v>10000</v>
      </c>
      <c r="F8" s="27" t="n">
        <v>36039</v>
      </c>
      <c r="G8" s="27" t="n">
        <v>36195</v>
      </c>
      <c r="H8" s="28" t="s">
        <v>24</v>
      </c>
      <c r="I8" s="28" t="s">
        <v>20</v>
      </c>
      <c r="J8" s="28" t="s">
        <v>28</v>
      </c>
    </row>
    <row r="9" customFormat="false" ht="12.75" hidden="false" customHeight="false" outlineLevel="0" collapsed="false">
      <c r="A9" s="0" t="n">
        <v>5</v>
      </c>
      <c r="B9" s="25" t="s">
        <v>29</v>
      </c>
      <c r="C9" s="25" t="s">
        <v>30</v>
      </c>
      <c r="D9" s="25" t="s">
        <v>19</v>
      </c>
      <c r="E9" s="26" t="n">
        <v>1000</v>
      </c>
      <c r="F9" s="27" t="n">
        <v>36291</v>
      </c>
      <c r="G9" s="27" t="n">
        <v>36315</v>
      </c>
      <c r="H9" s="28" t="s">
        <v>20</v>
      </c>
      <c r="I9" s="28" t="s">
        <v>20</v>
      </c>
      <c r="J9" s="28" t="s">
        <v>20</v>
      </c>
    </row>
    <row r="10" customFormat="false" ht="12.75" hidden="false" customHeight="false" outlineLevel="0" collapsed="false">
      <c r="A10" s="0" t="n">
        <v>6</v>
      </c>
      <c r="B10" s="25" t="s">
        <v>31</v>
      </c>
      <c r="C10" s="25" t="n">
        <v>16189400</v>
      </c>
      <c r="D10" s="25" t="s">
        <v>32</v>
      </c>
      <c r="E10" s="26" t="n">
        <v>5000</v>
      </c>
      <c r="F10" s="27" t="n">
        <v>36222</v>
      </c>
      <c r="G10" s="27" t="n">
        <v>36325</v>
      </c>
      <c r="H10" s="28" t="s">
        <v>24</v>
      </c>
      <c r="I10" s="28" t="s">
        <v>20</v>
      </c>
      <c r="J10" s="28" t="s">
        <v>20</v>
      </c>
    </row>
    <row r="11" customFormat="false" ht="12.75" hidden="false" customHeight="false" outlineLevel="0" collapsed="false">
      <c r="A11" s="0" t="n">
        <v>7</v>
      </c>
      <c r="B11" s="25" t="s">
        <v>33</v>
      </c>
      <c r="C11" s="25" t="n">
        <v>63994305</v>
      </c>
      <c r="D11" s="25" t="s">
        <v>19</v>
      </c>
      <c r="E11" s="26" t="n">
        <v>250000</v>
      </c>
      <c r="F11" s="27" t="n">
        <v>36280</v>
      </c>
      <c r="G11" s="27" t="n">
        <v>36430</v>
      </c>
      <c r="H11" s="28" t="s">
        <v>24</v>
      </c>
      <c r="I11" s="28" t="s">
        <v>20</v>
      </c>
      <c r="J11" s="28" t="s">
        <v>20</v>
      </c>
    </row>
    <row r="12" customFormat="false" ht="12.75" hidden="false" customHeight="false" outlineLevel="0" collapsed="false">
      <c r="A12" s="0" t="n">
        <v>8</v>
      </c>
      <c r="B12" s="25" t="s">
        <v>34</v>
      </c>
      <c r="C12" s="25" t="n">
        <v>63461</v>
      </c>
      <c r="D12" s="25" t="s">
        <v>35</v>
      </c>
      <c r="E12" s="26" t="n">
        <v>0</v>
      </c>
      <c r="F12" s="27" t="n">
        <v>36056</v>
      </c>
      <c r="G12" s="27" t="n">
        <v>36515</v>
      </c>
      <c r="H12" s="28" t="s">
        <v>24</v>
      </c>
      <c r="I12" s="28" t="s">
        <v>20</v>
      </c>
      <c r="J12" s="28" t="s">
        <v>28</v>
      </c>
    </row>
    <row r="13" customFormat="false" ht="12.75" hidden="false" customHeight="false" outlineLevel="0" collapsed="false">
      <c r="A13" s="0" t="n">
        <v>9</v>
      </c>
      <c r="B13" s="25" t="s">
        <v>36</v>
      </c>
      <c r="C13" s="25" t="s">
        <v>37</v>
      </c>
      <c r="D13" s="25" t="s">
        <v>23</v>
      </c>
      <c r="E13" s="26" t="n">
        <v>10000</v>
      </c>
      <c r="F13" s="27" t="n">
        <v>36122</v>
      </c>
      <c r="G13" s="27" t="n">
        <v>36271</v>
      </c>
      <c r="H13" s="28" t="s">
        <v>24</v>
      </c>
      <c r="I13" s="28" t="s">
        <v>38</v>
      </c>
      <c r="J13" s="28" t="s">
        <v>20</v>
      </c>
    </row>
    <row r="14" customFormat="false" ht="12.75" hidden="false" customHeight="false" outlineLevel="0" collapsed="false">
      <c r="A14" s="0" t="n">
        <v>10</v>
      </c>
      <c r="B14" s="25" t="s">
        <v>39</v>
      </c>
      <c r="C14" s="25" t="s">
        <v>40</v>
      </c>
      <c r="D14" s="25" t="s">
        <v>23</v>
      </c>
      <c r="E14" s="26" t="n">
        <v>4000</v>
      </c>
      <c r="F14" s="27" t="n">
        <v>36263</v>
      </c>
      <c r="G14" s="27" t="n">
        <v>36285</v>
      </c>
      <c r="H14" s="28" t="s">
        <v>20</v>
      </c>
      <c r="I14" s="28" t="s">
        <v>20</v>
      </c>
      <c r="J14" s="28" t="s">
        <v>20</v>
      </c>
    </row>
    <row r="15" customFormat="false" ht="12.75" hidden="false" customHeight="false" outlineLevel="0" collapsed="false">
      <c r="A15" s="0" t="n">
        <v>11</v>
      </c>
      <c r="B15" s="25" t="s">
        <v>36</v>
      </c>
      <c r="C15" s="25" t="s">
        <v>37</v>
      </c>
      <c r="D15" s="25" t="s">
        <v>23</v>
      </c>
      <c r="E15" s="26" t="n">
        <v>4000</v>
      </c>
      <c r="F15" s="27" t="n">
        <v>36259</v>
      </c>
      <c r="G15" s="27" t="n">
        <v>36278</v>
      </c>
      <c r="H15" s="28" t="s">
        <v>20</v>
      </c>
      <c r="I15" s="28" t="s">
        <v>20</v>
      </c>
      <c r="J15" s="28" t="s">
        <v>20</v>
      </c>
    </row>
    <row r="16" customFormat="false" ht="12.75" hidden="false" customHeight="false" outlineLevel="0" collapsed="false">
      <c r="A16" s="0" t="n">
        <v>12</v>
      </c>
      <c r="B16" s="25" t="s">
        <v>41</v>
      </c>
      <c r="C16" s="25" t="s">
        <v>42</v>
      </c>
      <c r="D16" s="25" t="s">
        <v>23</v>
      </c>
      <c r="E16" s="26" t="n">
        <v>10000</v>
      </c>
      <c r="F16" s="27" t="n">
        <v>36278</v>
      </c>
      <c r="G16" s="27" t="n">
        <v>36297</v>
      </c>
      <c r="H16" s="28" t="s">
        <v>20</v>
      </c>
      <c r="I16" s="28" t="s">
        <v>20</v>
      </c>
      <c r="J16" s="28" t="s">
        <v>20</v>
      </c>
    </row>
    <row r="17" customFormat="false" ht="12.75" hidden="false" customHeight="false" outlineLevel="0" collapsed="false">
      <c r="A17" s="0" t="n">
        <v>13</v>
      </c>
      <c r="B17" s="25" t="s">
        <v>43</v>
      </c>
      <c r="C17" s="25" t="s">
        <v>44</v>
      </c>
      <c r="D17" s="25" t="s">
        <v>45</v>
      </c>
      <c r="E17" s="26" t="n">
        <v>15000</v>
      </c>
      <c r="F17" s="27" t="n">
        <v>36224</v>
      </c>
      <c r="G17" s="27" t="n">
        <v>36257</v>
      </c>
      <c r="H17" s="28" t="s">
        <v>24</v>
      </c>
      <c r="I17" s="28" t="s">
        <v>20</v>
      </c>
      <c r="J17" s="28" t="s">
        <v>20</v>
      </c>
    </row>
    <row r="18" customFormat="false" ht="12.75" hidden="false" customHeight="false" outlineLevel="0" collapsed="false">
      <c r="A18" s="0" t="n">
        <v>14</v>
      </c>
      <c r="B18" s="25" t="s">
        <v>43</v>
      </c>
      <c r="C18" s="25" t="s">
        <v>44</v>
      </c>
      <c r="D18" s="25" t="s">
        <v>45</v>
      </c>
      <c r="E18" s="26" t="n">
        <v>5000</v>
      </c>
      <c r="F18" s="27" t="n">
        <v>36291</v>
      </c>
      <c r="G18" s="27" t="n">
        <v>36389</v>
      </c>
      <c r="H18" s="28" t="s">
        <v>24</v>
      </c>
      <c r="I18" s="28" t="s">
        <v>20</v>
      </c>
      <c r="J18" s="28" t="s">
        <v>20</v>
      </c>
    </row>
    <row r="19" customFormat="false" ht="12.75" hidden="false" customHeight="false" outlineLevel="0" collapsed="false">
      <c r="A19" s="0" t="n">
        <v>15</v>
      </c>
      <c r="B19" s="25" t="s">
        <v>46</v>
      </c>
      <c r="C19" s="25" t="s">
        <v>47</v>
      </c>
      <c r="D19" s="25" t="s">
        <v>48</v>
      </c>
      <c r="E19" s="26" t="n">
        <v>1000</v>
      </c>
      <c r="F19" s="27" t="n">
        <v>36181</v>
      </c>
      <c r="G19" s="27" t="n">
        <v>36202</v>
      </c>
      <c r="H19" s="28" t="s">
        <v>20</v>
      </c>
      <c r="I19" s="28" t="s">
        <v>20</v>
      </c>
      <c r="J19" s="28" t="s">
        <v>20</v>
      </c>
    </row>
    <row r="20" customFormat="false" ht="12.75" hidden="false" customHeight="false" outlineLevel="0" collapsed="false">
      <c r="A20" s="0" t="n">
        <v>16</v>
      </c>
      <c r="B20" s="25" t="s">
        <v>46</v>
      </c>
      <c r="C20" s="25" t="s">
        <v>47</v>
      </c>
      <c r="D20" s="25" t="s">
        <v>49</v>
      </c>
      <c r="E20" s="26" t="n">
        <v>1000</v>
      </c>
      <c r="F20" s="27" t="n">
        <v>36181</v>
      </c>
      <c r="G20" s="27" t="n">
        <v>36202</v>
      </c>
      <c r="H20" s="28" t="s">
        <v>20</v>
      </c>
      <c r="I20" s="28" t="s">
        <v>20</v>
      </c>
      <c r="J20" s="28" t="s">
        <v>20</v>
      </c>
    </row>
    <row r="21" customFormat="false" ht="12.75" hidden="false" customHeight="false" outlineLevel="0" collapsed="false">
      <c r="A21" s="0" t="n">
        <v>17</v>
      </c>
      <c r="B21" s="25" t="s">
        <v>46</v>
      </c>
      <c r="C21" s="25" t="s">
        <v>47</v>
      </c>
      <c r="D21" s="25" t="s">
        <v>50</v>
      </c>
      <c r="E21" s="26" t="n">
        <v>2000</v>
      </c>
      <c r="F21" s="27" t="n">
        <v>36180</v>
      </c>
      <c r="G21" s="27" t="n">
        <v>36202</v>
      </c>
      <c r="H21" s="28" t="s">
        <v>20</v>
      </c>
      <c r="I21" s="28" t="s">
        <v>20</v>
      </c>
      <c r="J21" s="28" t="s">
        <v>20</v>
      </c>
    </row>
    <row r="22" customFormat="false" ht="12.75" hidden="false" customHeight="false" outlineLevel="0" collapsed="false">
      <c r="A22" s="0" t="n">
        <v>18</v>
      </c>
      <c r="B22" s="25" t="s">
        <v>51</v>
      </c>
      <c r="C22" s="25" t="n">
        <v>25088661</v>
      </c>
      <c r="D22" s="25" t="s">
        <v>45</v>
      </c>
      <c r="E22" s="26" t="n">
        <v>100000</v>
      </c>
      <c r="F22" s="27" t="n">
        <v>36334</v>
      </c>
      <c r="G22" s="27" t="n">
        <v>36353</v>
      </c>
      <c r="H22" s="28" t="s">
        <v>20</v>
      </c>
      <c r="I22" s="28" t="s">
        <v>20</v>
      </c>
      <c r="J22" s="28" t="s">
        <v>20</v>
      </c>
    </row>
    <row r="23" customFormat="false" ht="12.75" hidden="false" customHeight="false" outlineLevel="0" collapsed="false">
      <c r="A23" s="0" t="n">
        <v>19</v>
      </c>
      <c r="B23" s="25" t="s">
        <v>52</v>
      </c>
      <c r="C23" s="25" t="s">
        <v>53</v>
      </c>
      <c r="D23" s="25" t="s">
        <v>49</v>
      </c>
      <c r="E23" s="26" t="n">
        <v>2000</v>
      </c>
      <c r="F23" s="27" t="n">
        <v>36311</v>
      </c>
      <c r="G23" s="27" t="n">
        <v>36460</v>
      </c>
      <c r="H23" s="28" t="s">
        <v>24</v>
      </c>
      <c r="I23" s="28" t="s">
        <v>20</v>
      </c>
      <c r="J23" s="28" t="s">
        <v>20</v>
      </c>
    </row>
    <row r="24" customFormat="false" ht="12.75" hidden="false" customHeight="false" outlineLevel="0" collapsed="false">
      <c r="A24" s="0" t="n">
        <v>20</v>
      </c>
      <c r="B24" s="25" t="s">
        <v>52</v>
      </c>
      <c r="C24" s="25" t="s">
        <v>53</v>
      </c>
      <c r="D24" s="25" t="s">
        <v>48</v>
      </c>
      <c r="E24" s="26" t="n">
        <v>1000</v>
      </c>
      <c r="F24" s="27" t="n">
        <v>36167</v>
      </c>
      <c r="G24" s="27" t="n">
        <v>36190</v>
      </c>
      <c r="H24" s="28" t="s">
        <v>20</v>
      </c>
      <c r="I24" s="28" t="s">
        <v>20</v>
      </c>
      <c r="J24" s="28" t="s">
        <v>20</v>
      </c>
    </row>
    <row r="25" customFormat="false" ht="12.75" hidden="false" customHeight="false" outlineLevel="0" collapsed="false">
      <c r="A25" s="0" t="n">
        <v>21</v>
      </c>
      <c r="B25" s="25" t="s">
        <v>54</v>
      </c>
      <c r="C25" s="25" t="s">
        <v>55</v>
      </c>
      <c r="D25" s="25" t="s">
        <v>23</v>
      </c>
      <c r="E25" s="26" t="n">
        <v>5000</v>
      </c>
      <c r="F25" s="27" t="n">
        <v>36334</v>
      </c>
      <c r="G25" s="27" t="n">
        <v>36339</v>
      </c>
      <c r="H25" s="28" t="s">
        <v>20</v>
      </c>
      <c r="I25" s="28" t="s">
        <v>20</v>
      </c>
      <c r="J25" s="28" t="s">
        <v>20</v>
      </c>
    </row>
    <row r="26" customFormat="false" ht="12.75" hidden="false" customHeight="false" outlineLevel="0" collapsed="false">
      <c r="A26" s="0" t="n">
        <v>22</v>
      </c>
      <c r="B26" s="25" t="s">
        <v>56</v>
      </c>
      <c r="C26" s="25" t="s">
        <v>57</v>
      </c>
      <c r="D26" s="25" t="s">
        <v>49</v>
      </c>
      <c r="E26" s="26" t="n">
        <v>800</v>
      </c>
      <c r="F26" s="27" t="n">
        <v>36227</v>
      </c>
      <c r="G26" s="27" t="n">
        <v>36248</v>
      </c>
      <c r="H26" s="28" t="s">
        <v>20</v>
      </c>
      <c r="I26" s="28" t="s">
        <v>20</v>
      </c>
      <c r="J26" s="28" t="s">
        <v>20</v>
      </c>
    </row>
    <row r="27" customFormat="false" ht="12.75" hidden="false" customHeight="false" outlineLevel="0" collapsed="false">
      <c r="A27" s="0" t="n">
        <v>23</v>
      </c>
      <c r="B27" s="25" t="s">
        <v>58</v>
      </c>
      <c r="C27" s="25" t="s">
        <v>59</v>
      </c>
      <c r="D27" s="25" t="s">
        <v>45</v>
      </c>
      <c r="E27" s="26" t="n">
        <v>15000</v>
      </c>
      <c r="F27" s="27" t="n">
        <v>36203</v>
      </c>
      <c r="G27" s="27" t="n">
        <v>36227</v>
      </c>
      <c r="H27" s="28" t="s">
        <v>20</v>
      </c>
      <c r="I27" s="28" t="s">
        <v>20</v>
      </c>
      <c r="J27" s="28" t="s">
        <v>20</v>
      </c>
    </row>
    <row r="28" customFormat="false" ht="12.75" hidden="false" customHeight="false" outlineLevel="0" collapsed="false">
      <c r="A28" s="0" t="n">
        <v>24</v>
      </c>
      <c r="B28" s="25" t="s">
        <v>60</v>
      </c>
      <c r="C28" s="25" t="n">
        <v>63481570</v>
      </c>
      <c r="D28" s="25" t="s">
        <v>45</v>
      </c>
      <c r="E28" s="26" t="n">
        <v>10000</v>
      </c>
      <c r="F28" s="27" t="n">
        <v>36333</v>
      </c>
      <c r="G28" s="27" t="n">
        <v>36353</v>
      </c>
      <c r="H28" s="28" t="s">
        <v>20</v>
      </c>
      <c r="I28" s="28" t="s">
        <v>20</v>
      </c>
      <c r="J28" s="28" t="s">
        <v>20</v>
      </c>
    </row>
    <row r="29" customFormat="false" ht="12.75" hidden="false" customHeight="false" outlineLevel="0" collapsed="false">
      <c r="A29" s="0" t="n">
        <v>25</v>
      </c>
      <c r="B29" s="25" t="s">
        <v>61</v>
      </c>
      <c r="C29" s="25" t="s">
        <v>62</v>
      </c>
      <c r="D29" s="25" t="s">
        <v>23</v>
      </c>
      <c r="E29" s="26" t="n">
        <v>3000</v>
      </c>
      <c r="F29" s="27" t="n">
        <v>36335</v>
      </c>
      <c r="G29" s="27" t="n">
        <v>36358</v>
      </c>
      <c r="H29" s="28" t="s">
        <v>20</v>
      </c>
      <c r="I29" s="28" t="s">
        <v>20</v>
      </c>
      <c r="J29" s="28" t="s">
        <v>20</v>
      </c>
    </row>
    <row r="30" customFormat="false" ht="12.75" hidden="false" customHeight="false" outlineLevel="0" collapsed="false">
      <c r="A30" s="0" t="n">
        <v>26</v>
      </c>
      <c r="B30" s="25" t="s">
        <v>63</v>
      </c>
      <c r="C30" s="25" t="s">
        <v>64</v>
      </c>
      <c r="D30" s="25" t="s">
        <v>23</v>
      </c>
      <c r="E30" s="26" t="n">
        <v>1500</v>
      </c>
      <c r="F30" s="27" t="n">
        <v>36335</v>
      </c>
      <c r="G30" s="27" t="n">
        <v>36356</v>
      </c>
      <c r="H30" s="28" t="s">
        <v>20</v>
      </c>
      <c r="I30" s="28" t="s">
        <v>20</v>
      </c>
      <c r="J30" s="28" t="s">
        <v>20</v>
      </c>
    </row>
    <row r="31" customFormat="false" ht="12.75" hidden="false" customHeight="false" outlineLevel="0" collapsed="false">
      <c r="A31" s="0" t="n">
        <v>27</v>
      </c>
      <c r="B31" s="25" t="s">
        <v>65</v>
      </c>
      <c r="C31" s="25" t="s">
        <v>66</v>
      </c>
      <c r="D31" s="25" t="s">
        <v>23</v>
      </c>
      <c r="E31" s="26" t="n">
        <v>1500</v>
      </c>
      <c r="F31" s="27" t="n">
        <v>36335</v>
      </c>
      <c r="G31" s="27" t="n">
        <v>36356</v>
      </c>
      <c r="H31" s="28" t="s">
        <v>20</v>
      </c>
      <c r="I31" s="28" t="s">
        <v>20</v>
      </c>
      <c r="J31" s="28" t="s">
        <v>20</v>
      </c>
    </row>
    <row r="32" customFormat="false" ht="12.75" hidden="false" customHeight="false" outlineLevel="0" collapsed="false">
      <c r="A32" s="0" t="n">
        <v>28</v>
      </c>
      <c r="B32" s="25" t="s">
        <v>67</v>
      </c>
      <c r="C32" s="25" t="s">
        <v>68</v>
      </c>
      <c r="D32" s="25" t="s">
        <v>23</v>
      </c>
      <c r="E32" s="26" t="n">
        <v>1000</v>
      </c>
      <c r="F32" s="27" t="n">
        <v>36336</v>
      </c>
      <c r="G32" s="27" t="n">
        <v>36356</v>
      </c>
      <c r="H32" s="28" t="s">
        <v>20</v>
      </c>
      <c r="I32" s="28" t="s">
        <v>20</v>
      </c>
      <c r="J32" s="28" t="s">
        <v>20</v>
      </c>
    </row>
    <row r="33" customFormat="false" ht="12.75" hidden="false" customHeight="false" outlineLevel="0" collapsed="false">
      <c r="A33" s="0" t="n">
        <v>29</v>
      </c>
      <c r="B33" s="25" t="s">
        <v>69</v>
      </c>
      <c r="C33" s="25" t="s">
        <v>70</v>
      </c>
      <c r="D33" s="25" t="s">
        <v>23</v>
      </c>
      <c r="E33" s="26" t="n">
        <v>10000</v>
      </c>
      <c r="F33" s="27" t="n">
        <v>36274</v>
      </c>
      <c r="G33" s="27" t="n">
        <v>36286</v>
      </c>
      <c r="H33" s="28" t="s">
        <v>20</v>
      </c>
      <c r="I33" s="28" t="s">
        <v>20</v>
      </c>
      <c r="J33" s="28" t="s">
        <v>20</v>
      </c>
    </row>
    <row r="34" customFormat="false" ht="12.75" hidden="false" customHeight="false" outlineLevel="0" collapsed="false">
      <c r="A34" s="0" t="n">
        <v>30</v>
      </c>
      <c r="B34" s="29" t="s">
        <v>71</v>
      </c>
      <c r="C34" s="29" t="s">
        <v>72</v>
      </c>
      <c r="D34" s="29" t="s">
        <v>23</v>
      </c>
      <c r="E34" s="26" t="n">
        <v>2000</v>
      </c>
      <c r="F34" s="30" t="n">
        <v>36292</v>
      </c>
      <c r="G34" s="30" t="n">
        <v>36315</v>
      </c>
      <c r="H34" s="31" t="s">
        <v>20</v>
      </c>
      <c r="I34" s="31" t="s">
        <v>20</v>
      </c>
      <c r="J34" s="31" t="s">
        <v>20</v>
      </c>
    </row>
    <row r="35" customFormat="false" ht="12.75" hidden="false" customHeight="false" outlineLevel="0" collapsed="false">
      <c r="A35" s="0" t="n">
        <v>31</v>
      </c>
      <c r="B35" s="25" t="s">
        <v>71</v>
      </c>
      <c r="C35" s="29" t="s">
        <v>72</v>
      </c>
      <c r="D35" s="25" t="s">
        <v>49</v>
      </c>
      <c r="E35" s="26" t="n">
        <v>4000</v>
      </c>
      <c r="F35" s="27" t="n">
        <v>36354</v>
      </c>
      <c r="G35" s="27" t="n">
        <v>36371</v>
      </c>
      <c r="H35" s="28" t="s">
        <v>20</v>
      </c>
      <c r="I35" s="28" t="s">
        <v>20</v>
      </c>
      <c r="J35" s="28" t="s">
        <v>20</v>
      </c>
    </row>
    <row r="36" customFormat="false" ht="12.75" hidden="false" customHeight="false" outlineLevel="0" collapsed="false">
      <c r="A36" s="0" t="n">
        <v>32</v>
      </c>
      <c r="B36" s="25" t="s">
        <v>73</v>
      </c>
      <c r="C36" s="25" t="s">
        <v>74</v>
      </c>
      <c r="D36" s="25" t="s">
        <v>23</v>
      </c>
      <c r="E36" s="26" t="n">
        <v>4000</v>
      </c>
      <c r="F36" s="27" t="n">
        <v>36354</v>
      </c>
      <c r="G36" s="27" t="n">
        <v>36378</v>
      </c>
      <c r="H36" s="28" t="s">
        <v>20</v>
      </c>
      <c r="I36" s="28" t="s">
        <v>20</v>
      </c>
      <c r="J36" s="28" t="s">
        <v>20</v>
      </c>
    </row>
    <row r="37" customFormat="false" ht="12.75" hidden="false" customHeight="false" outlineLevel="0" collapsed="false">
      <c r="A37" s="0" t="n">
        <v>33</v>
      </c>
      <c r="B37" s="25" t="s">
        <v>75</v>
      </c>
      <c r="C37" s="25" t="s">
        <v>76</v>
      </c>
      <c r="D37" s="25" t="s">
        <v>23</v>
      </c>
      <c r="E37" s="26" t="n">
        <v>500</v>
      </c>
      <c r="F37" s="27" t="n">
        <v>36354</v>
      </c>
      <c r="G37" s="27" t="n">
        <v>36376</v>
      </c>
      <c r="H37" s="28" t="s">
        <v>20</v>
      </c>
      <c r="I37" s="28" t="s">
        <v>20</v>
      </c>
      <c r="J37" s="28" t="s">
        <v>20</v>
      </c>
    </row>
    <row r="38" customFormat="false" ht="12.75" hidden="false" customHeight="false" outlineLevel="0" collapsed="false">
      <c r="A38" s="0" t="n">
        <v>34</v>
      </c>
      <c r="B38" s="25" t="s">
        <v>77</v>
      </c>
      <c r="C38" s="25" t="s">
        <v>78</v>
      </c>
      <c r="D38" s="25" t="s">
        <v>23</v>
      </c>
      <c r="E38" s="26" t="n">
        <v>4000</v>
      </c>
      <c r="F38" s="27" t="n">
        <v>36354</v>
      </c>
      <c r="G38" s="27" t="n">
        <v>36378</v>
      </c>
      <c r="H38" s="28" t="s">
        <v>20</v>
      </c>
      <c r="I38" s="28" t="s">
        <v>20</v>
      </c>
      <c r="J38" s="28" t="s">
        <v>20</v>
      </c>
    </row>
    <row r="39" customFormat="false" ht="12.75" hidden="false" customHeight="false" outlineLevel="0" collapsed="false">
      <c r="A39" s="0" t="n">
        <v>35</v>
      </c>
      <c r="B39" s="25" t="s">
        <v>79</v>
      </c>
      <c r="C39" s="25" t="s">
        <v>80</v>
      </c>
      <c r="D39" s="25" t="s">
        <v>23</v>
      </c>
      <c r="E39" s="26" t="n">
        <v>2000</v>
      </c>
      <c r="F39" s="27" t="n">
        <v>36410</v>
      </c>
      <c r="G39" s="27" t="n">
        <v>36425</v>
      </c>
      <c r="H39" s="28" t="s">
        <v>20</v>
      </c>
      <c r="I39" s="28" t="s">
        <v>20</v>
      </c>
      <c r="J39" s="28" t="s">
        <v>20</v>
      </c>
    </row>
    <row r="40" customFormat="false" ht="12.75" hidden="false" customHeight="false" outlineLevel="0" collapsed="false">
      <c r="A40" s="0" t="n">
        <v>36</v>
      </c>
      <c r="B40" s="25" t="s">
        <v>81</v>
      </c>
      <c r="C40" s="25" t="s">
        <v>82</v>
      </c>
      <c r="D40" s="25" t="s">
        <v>23</v>
      </c>
      <c r="E40" s="26" t="n">
        <v>500</v>
      </c>
      <c r="F40" s="27" t="n">
        <v>36354</v>
      </c>
      <c r="G40" s="27" t="n">
        <v>36374</v>
      </c>
      <c r="H40" s="28" t="s">
        <v>20</v>
      </c>
      <c r="I40" s="28" t="s">
        <v>20</v>
      </c>
      <c r="J40" s="28" t="s">
        <v>20</v>
      </c>
    </row>
    <row r="41" customFormat="false" ht="12.75" hidden="false" customHeight="false" outlineLevel="0" collapsed="false">
      <c r="A41" s="0" t="n">
        <v>37</v>
      </c>
      <c r="B41" s="25" t="s">
        <v>83</v>
      </c>
      <c r="C41" s="25" t="s">
        <v>84</v>
      </c>
      <c r="D41" s="25" t="s">
        <v>23</v>
      </c>
      <c r="E41" s="26" t="n">
        <v>4000</v>
      </c>
      <c r="F41" s="27" t="n">
        <v>36354</v>
      </c>
      <c r="G41" s="27" t="n">
        <v>36381</v>
      </c>
      <c r="H41" s="28" t="s">
        <v>20</v>
      </c>
      <c r="I41" s="28" t="s">
        <v>20</v>
      </c>
      <c r="J41" s="28" t="s">
        <v>20</v>
      </c>
    </row>
    <row r="42" customFormat="false" ht="12.75" hidden="false" customHeight="false" outlineLevel="0" collapsed="false">
      <c r="A42" s="0" t="n">
        <v>38</v>
      </c>
      <c r="B42" s="25" t="s">
        <v>85</v>
      </c>
      <c r="C42" s="25" t="s">
        <v>86</v>
      </c>
      <c r="D42" s="25" t="s">
        <v>23</v>
      </c>
      <c r="E42" s="26" t="n">
        <v>2500</v>
      </c>
      <c r="F42" s="27" t="n">
        <v>36354</v>
      </c>
      <c r="G42" s="27" t="n">
        <v>36374</v>
      </c>
      <c r="H42" s="28" t="s">
        <v>20</v>
      </c>
      <c r="I42" s="28" t="s">
        <v>20</v>
      </c>
      <c r="J42" s="28" t="s">
        <v>20</v>
      </c>
    </row>
    <row r="43" customFormat="false" ht="12.75" hidden="false" customHeight="false" outlineLevel="0" collapsed="false">
      <c r="A43" s="0" t="n">
        <v>39</v>
      </c>
      <c r="B43" s="25" t="s">
        <v>87</v>
      </c>
      <c r="C43" s="25" t="n">
        <v>411101</v>
      </c>
      <c r="D43" s="25" t="s">
        <v>23</v>
      </c>
      <c r="E43" s="26" t="n">
        <v>700</v>
      </c>
      <c r="F43" s="27" t="n">
        <v>36370</v>
      </c>
      <c r="G43" s="27" t="n">
        <v>36390</v>
      </c>
      <c r="H43" s="28" t="s">
        <v>20</v>
      </c>
      <c r="I43" s="28" t="s">
        <v>20</v>
      </c>
      <c r="J43" s="28" t="s">
        <v>20</v>
      </c>
    </row>
    <row r="44" customFormat="false" ht="12.75" hidden="false" customHeight="false" outlineLevel="0" collapsed="false">
      <c r="A44" s="0" t="n">
        <v>40</v>
      </c>
      <c r="B44" s="25" t="s">
        <v>88</v>
      </c>
      <c r="C44" s="25" t="n">
        <v>49704656</v>
      </c>
      <c r="D44" s="25" t="s">
        <v>32</v>
      </c>
      <c r="E44" s="26" t="n">
        <v>2000</v>
      </c>
      <c r="F44" s="27" t="n">
        <v>36371</v>
      </c>
      <c r="G44" s="27" t="n">
        <v>36392</v>
      </c>
      <c r="H44" s="28" t="s">
        <v>20</v>
      </c>
      <c r="I44" s="28" t="s">
        <v>20</v>
      </c>
      <c r="J44" s="28" t="s">
        <v>20</v>
      </c>
    </row>
    <row r="45" customFormat="false" ht="12.75" hidden="false" customHeight="false" outlineLevel="0" collapsed="false">
      <c r="A45" s="0" t="n">
        <v>41</v>
      </c>
      <c r="B45" s="25" t="s">
        <v>89</v>
      </c>
      <c r="C45" s="25" t="n">
        <v>5954100746</v>
      </c>
      <c r="D45" s="25" t="s">
        <v>90</v>
      </c>
      <c r="E45" s="26" t="n">
        <v>10000</v>
      </c>
      <c r="F45" s="27" t="n">
        <v>36374</v>
      </c>
      <c r="G45" s="27" t="n">
        <v>36409</v>
      </c>
      <c r="H45" s="28" t="s">
        <v>20</v>
      </c>
      <c r="I45" s="28" t="s">
        <v>20</v>
      </c>
      <c r="J45" s="28" t="s">
        <v>20</v>
      </c>
    </row>
    <row r="46" customFormat="false" ht="12.75" hidden="false" customHeight="false" outlineLevel="0" collapsed="false">
      <c r="A46" s="0" t="n">
        <v>42</v>
      </c>
      <c r="B46" s="25" t="s">
        <v>91</v>
      </c>
      <c r="C46" s="25" t="s">
        <v>92</v>
      </c>
      <c r="D46" s="25" t="s">
        <v>90</v>
      </c>
      <c r="E46" s="26" t="n">
        <v>10000</v>
      </c>
      <c r="F46" s="27" t="n">
        <v>36374</v>
      </c>
      <c r="G46" s="27" t="n">
        <v>36409</v>
      </c>
      <c r="H46" s="28" t="s">
        <v>20</v>
      </c>
      <c r="I46" s="28" t="s">
        <v>20</v>
      </c>
      <c r="J46" s="28" t="s">
        <v>20</v>
      </c>
    </row>
    <row r="47" customFormat="false" ht="12.75" hidden="false" customHeight="false" outlineLevel="0" collapsed="false">
      <c r="A47" s="0" t="n">
        <v>43</v>
      </c>
      <c r="B47" s="25" t="s">
        <v>93</v>
      </c>
      <c r="C47" s="25" t="s">
        <v>94</v>
      </c>
      <c r="D47" s="25" t="s">
        <v>23</v>
      </c>
      <c r="E47" s="26" t="n">
        <v>2000</v>
      </c>
      <c r="F47" s="27" t="n">
        <v>36383</v>
      </c>
      <c r="G47" s="27" t="n">
        <v>36413</v>
      </c>
      <c r="H47" s="28" t="s">
        <v>20</v>
      </c>
      <c r="I47" s="28" t="s">
        <v>20</v>
      </c>
      <c r="J47" s="28" t="s">
        <v>20</v>
      </c>
    </row>
    <row r="48" customFormat="false" ht="12.75" hidden="false" customHeight="false" outlineLevel="0" collapsed="false">
      <c r="A48" s="0" t="n">
        <v>44</v>
      </c>
      <c r="B48" s="25" t="s">
        <v>95</v>
      </c>
      <c r="C48" s="25" t="s">
        <v>96</v>
      </c>
      <c r="D48" s="25" t="s">
        <v>23</v>
      </c>
      <c r="E48" s="26" t="n">
        <v>4000</v>
      </c>
      <c r="F48" s="27" t="n">
        <v>36383</v>
      </c>
      <c r="G48" s="27" t="n">
        <v>36402</v>
      </c>
      <c r="H48" s="28" t="s">
        <v>20</v>
      </c>
      <c r="I48" s="28" t="s">
        <v>20</v>
      </c>
      <c r="J48" s="28" t="s">
        <v>20</v>
      </c>
    </row>
    <row r="49" customFormat="false" ht="12.75" hidden="false" customHeight="false" outlineLevel="0" collapsed="false">
      <c r="A49" s="0" t="n">
        <v>45</v>
      </c>
      <c r="B49" s="25" t="s">
        <v>97</v>
      </c>
      <c r="C49" s="25" t="s">
        <v>98</v>
      </c>
      <c r="D49" s="25" t="s">
        <v>23</v>
      </c>
      <c r="E49" s="26" t="n">
        <v>2000</v>
      </c>
      <c r="F49" s="27" t="n">
        <v>36291</v>
      </c>
      <c r="G49" s="27" t="n">
        <v>36402</v>
      </c>
      <c r="H49" s="28" t="s">
        <v>20</v>
      </c>
      <c r="I49" s="28" t="s">
        <v>20</v>
      </c>
      <c r="J49" s="28" t="s">
        <v>20</v>
      </c>
    </row>
    <row r="50" customFormat="false" ht="12.75" hidden="false" customHeight="false" outlineLevel="0" collapsed="false">
      <c r="A50" s="0" t="n">
        <v>46</v>
      </c>
      <c r="B50" s="25" t="s">
        <v>99</v>
      </c>
      <c r="C50" s="25" t="s">
        <v>100</v>
      </c>
      <c r="D50" s="25" t="s">
        <v>49</v>
      </c>
      <c r="E50" s="26" t="n">
        <v>4000</v>
      </c>
      <c r="F50" s="27" t="n">
        <v>36385</v>
      </c>
      <c r="G50" s="27" t="n">
        <v>36409</v>
      </c>
      <c r="H50" s="28" t="s">
        <v>20</v>
      </c>
      <c r="I50" s="28" t="s">
        <v>20</v>
      </c>
      <c r="J50" s="28" t="s">
        <v>20</v>
      </c>
    </row>
    <row r="51" customFormat="false" ht="12.75" hidden="false" customHeight="false" outlineLevel="0" collapsed="false">
      <c r="A51" s="0" t="n">
        <v>47</v>
      </c>
      <c r="B51" s="25" t="s">
        <v>101</v>
      </c>
      <c r="C51" s="25" t="s">
        <v>102</v>
      </c>
      <c r="D51" s="25" t="s">
        <v>48</v>
      </c>
      <c r="E51" s="26" t="n">
        <v>200</v>
      </c>
      <c r="F51" s="27" t="n">
        <v>36412</v>
      </c>
      <c r="G51" s="27" t="n">
        <v>36432</v>
      </c>
      <c r="H51" s="28" t="s">
        <v>20</v>
      </c>
      <c r="I51" s="28" t="s">
        <v>20</v>
      </c>
      <c r="J51" s="28" t="s">
        <v>20</v>
      </c>
    </row>
    <row r="52" customFormat="false" ht="12.75" hidden="false" customHeight="false" outlineLevel="0" collapsed="false">
      <c r="A52" s="0" t="n">
        <v>48</v>
      </c>
      <c r="B52" s="25" t="s">
        <v>103</v>
      </c>
      <c r="C52" s="25" t="s">
        <v>104</v>
      </c>
      <c r="D52" s="25" t="s">
        <v>23</v>
      </c>
      <c r="E52" s="26" t="n">
        <v>8000</v>
      </c>
      <c r="F52" s="27" t="n">
        <v>36424</v>
      </c>
      <c r="G52" s="27" t="n">
        <v>36441</v>
      </c>
      <c r="H52" s="28" t="s">
        <v>20</v>
      </c>
      <c r="I52" s="28" t="s">
        <v>20</v>
      </c>
      <c r="J52" s="28" t="s">
        <v>20</v>
      </c>
    </row>
    <row r="53" customFormat="false" ht="12.75" hidden="false" customHeight="false" outlineLevel="0" collapsed="false">
      <c r="A53" s="0" t="n">
        <v>49</v>
      </c>
      <c r="B53" s="25" t="s">
        <v>105</v>
      </c>
      <c r="C53" s="25" t="s">
        <v>106</v>
      </c>
      <c r="D53" s="25" t="s">
        <v>23</v>
      </c>
      <c r="E53" s="26" t="n">
        <v>5000</v>
      </c>
      <c r="F53" s="27" t="n">
        <v>36424</v>
      </c>
      <c r="G53" s="27" t="n">
        <v>36445</v>
      </c>
      <c r="H53" s="28" t="s">
        <v>20</v>
      </c>
      <c r="I53" s="28" t="s">
        <v>20</v>
      </c>
      <c r="J53" s="28" t="s">
        <v>20</v>
      </c>
    </row>
    <row r="54" customFormat="false" ht="12.75" hidden="false" customHeight="false" outlineLevel="0" collapsed="false">
      <c r="A54" s="0" t="n">
        <v>50</v>
      </c>
      <c r="B54" s="25" t="s">
        <v>107</v>
      </c>
      <c r="C54" s="25" t="s">
        <v>108</v>
      </c>
      <c r="D54" s="25" t="s">
        <v>23</v>
      </c>
      <c r="E54" s="26" t="n">
        <v>5000</v>
      </c>
      <c r="F54" s="27" t="n">
        <v>36424</v>
      </c>
      <c r="G54" s="27" t="n">
        <v>36441</v>
      </c>
      <c r="H54" s="28" t="s">
        <v>20</v>
      </c>
      <c r="I54" s="28" t="s">
        <v>20</v>
      </c>
      <c r="J54" s="28" t="s">
        <v>20</v>
      </c>
    </row>
    <row r="55" customFormat="false" ht="12.75" hidden="false" customHeight="false" outlineLevel="0" collapsed="false">
      <c r="A55" s="0" t="n">
        <v>51</v>
      </c>
      <c r="B55" s="25" t="s">
        <v>109</v>
      </c>
      <c r="C55" s="25" t="s">
        <v>110</v>
      </c>
      <c r="D55" s="25" t="s">
        <v>23</v>
      </c>
      <c r="E55" s="26" t="n">
        <v>1000</v>
      </c>
      <c r="F55" s="27" t="n">
        <v>36427</v>
      </c>
      <c r="G55" s="27" t="n">
        <v>36446</v>
      </c>
      <c r="H55" s="28" t="s">
        <v>20</v>
      </c>
      <c r="I55" s="28" t="s">
        <v>20</v>
      </c>
      <c r="J55" s="28" t="s">
        <v>20</v>
      </c>
    </row>
    <row r="56" customFormat="false" ht="12.75" hidden="false" customHeight="false" outlineLevel="0" collapsed="false">
      <c r="A56" s="0" t="n">
        <v>52</v>
      </c>
      <c r="B56" s="25" t="s">
        <v>111</v>
      </c>
      <c r="C56" s="25" t="n">
        <v>25641182</v>
      </c>
      <c r="D56" s="25" t="s">
        <v>112</v>
      </c>
      <c r="E56" s="26" t="n">
        <v>500</v>
      </c>
      <c r="F56" s="27" t="n">
        <v>36439</v>
      </c>
      <c r="G56" s="27" t="n">
        <v>36461</v>
      </c>
      <c r="H56" s="28" t="s">
        <v>20</v>
      </c>
      <c r="I56" s="28" t="s">
        <v>20</v>
      </c>
      <c r="J56" s="28" t="s">
        <v>20</v>
      </c>
    </row>
    <row r="57" customFormat="false" ht="12.75" hidden="false" customHeight="false" outlineLevel="0" collapsed="false">
      <c r="A57" s="0" t="n">
        <v>53</v>
      </c>
      <c r="B57" s="25" t="s">
        <v>113</v>
      </c>
      <c r="C57" s="25" t="n">
        <v>47123656</v>
      </c>
      <c r="D57" s="25" t="s">
        <v>45</v>
      </c>
      <c r="E57" s="26" t="n">
        <v>20000</v>
      </c>
      <c r="F57" s="27" t="n">
        <v>36440</v>
      </c>
      <c r="G57" s="27" t="n">
        <v>36458</v>
      </c>
      <c r="H57" s="28" t="s">
        <v>20</v>
      </c>
      <c r="I57" s="28" t="s">
        <v>20</v>
      </c>
      <c r="J57" s="28" t="s">
        <v>20</v>
      </c>
    </row>
    <row r="58" customFormat="false" ht="12.75" hidden="false" customHeight="false" outlineLevel="0" collapsed="false">
      <c r="A58" s="0" t="n">
        <v>54</v>
      </c>
      <c r="B58" s="25" t="s">
        <v>114</v>
      </c>
      <c r="C58" s="25" t="n">
        <v>45274738</v>
      </c>
      <c r="D58" s="25" t="s">
        <v>115</v>
      </c>
      <c r="E58" s="26" t="n">
        <v>50000</v>
      </c>
      <c r="F58" s="27" t="n">
        <v>36466</v>
      </c>
      <c r="G58" s="27" t="n">
        <v>36483</v>
      </c>
      <c r="H58" s="28" t="s">
        <v>20</v>
      </c>
      <c r="I58" s="28" t="s">
        <v>20</v>
      </c>
      <c r="J58" s="28" t="s">
        <v>20</v>
      </c>
    </row>
    <row r="59" customFormat="false" ht="12.75" hidden="false" customHeight="false" outlineLevel="0" collapsed="false">
      <c r="A59" s="0" t="n">
        <v>55</v>
      </c>
      <c r="B59" s="25" t="s">
        <v>116</v>
      </c>
      <c r="C59" s="25" t="s">
        <v>117</v>
      </c>
      <c r="D59" s="25" t="s">
        <v>23</v>
      </c>
      <c r="E59" s="26" t="n">
        <v>3000</v>
      </c>
      <c r="F59" s="27" t="n">
        <v>36466</v>
      </c>
      <c r="G59" s="27" t="n">
        <v>36495</v>
      </c>
      <c r="H59" s="28" t="s">
        <v>20</v>
      </c>
      <c r="I59" s="28" t="s">
        <v>20</v>
      </c>
      <c r="J59" s="28" t="s">
        <v>20</v>
      </c>
    </row>
    <row r="60" customFormat="false" ht="12.75" hidden="false" customHeight="false" outlineLevel="0" collapsed="false">
      <c r="A60" s="0" t="n">
        <v>56</v>
      </c>
      <c r="B60" s="25" t="s">
        <v>118</v>
      </c>
      <c r="C60" s="25" t="s">
        <v>119</v>
      </c>
      <c r="D60" s="25" t="s">
        <v>120</v>
      </c>
      <c r="E60" s="26" t="n">
        <v>500</v>
      </c>
      <c r="F60" s="27" t="n">
        <v>36474</v>
      </c>
      <c r="G60" s="27" t="n">
        <v>36495</v>
      </c>
      <c r="H60" s="28" t="s">
        <v>20</v>
      </c>
      <c r="I60" s="28" t="s">
        <v>20</v>
      </c>
      <c r="J60" s="28" t="s">
        <v>20</v>
      </c>
    </row>
    <row r="61" customFormat="false" ht="12.75" hidden="false" customHeight="false" outlineLevel="0" collapsed="false">
      <c r="A61" s="0" t="n">
        <v>57</v>
      </c>
      <c r="B61" s="25" t="s">
        <v>121</v>
      </c>
      <c r="C61" s="25" t="s">
        <v>122</v>
      </c>
      <c r="D61" s="25" t="s">
        <v>90</v>
      </c>
      <c r="E61" s="26" t="n">
        <v>1000</v>
      </c>
      <c r="F61" s="27" t="n">
        <v>36497</v>
      </c>
      <c r="G61" s="27" t="n">
        <v>36522</v>
      </c>
      <c r="H61" s="28" t="s">
        <v>20</v>
      </c>
      <c r="I61" s="28" t="s">
        <v>20</v>
      </c>
      <c r="J61" s="28" t="s">
        <v>20</v>
      </c>
    </row>
    <row r="62" customFormat="false" ht="12.75" hidden="false" customHeight="false" outlineLevel="0" collapsed="false">
      <c r="A62" s="0" t="n">
        <v>58</v>
      </c>
      <c r="B62" s="25" t="s">
        <v>123</v>
      </c>
      <c r="C62" s="25" t="s">
        <v>124</v>
      </c>
      <c r="D62" s="25" t="s">
        <v>90</v>
      </c>
      <c r="E62" s="26" t="n">
        <v>1000</v>
      </c>
      <c r="F62" s="27" t="n">
        <v>36497</v>
      </c>
      <c r="G62" s="27" t="n">
        <v>36522</v>
      </c>
      <c r="H62" s="28" t="s">
        <v>20</v>
      </c>
      <c r="I62" s="28" t="s">
        <v>20</v>
      </c>
      <c r="J62" s="28" t="s">
        <v>20</v>
      </c>
    </row>
    <row r="63" customFormat="false" ht="12.75" hidden="false" customHeight="false" outlineLevel="0" collapsed="false">
      <c r="E63" s="110" t="n">
        <f aca="false">SUM(E5:E62)</f>
        <v>628200</v>
      </c>
    </row>
  </sheetData>
  <mergeCells count="2">
    <mergeCell ref="B1:J1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3" min="3" style="0" width="11.56"/>
    <col collapsed="false" customWidth="true" hidden="false" outlineLevel="0" max="4" min="4" style="0" width="28.14"/>
    <col collapsed="false" customWidth="true" hidden="false" outlineLevel="0" max="5" min="5" style="0" width="9.85"/>
    <col collapsed="false" customWidth="true" hidden="false" outlineLevel="0" max="7" min="6" style="0" width="10.13"/>
  </cols>
  <sheetData>
    <row r="1" customFormat="false" ht="20.25" hidden="false" customHeight="false" outlineLevel="0" collapsed="false">
      <c r="B1" s="3" t="s">
        <v>779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B2" s="83" t="s">
        <v>1</v>
      </c>
      <c r="C2" s="120"/>
      <c r="D2" s="120"/>
      <c r="G2" s="124" t="s">
        <v>780</v>
      </c>
      <c r="H2" s="124"/>
      <c r="I2" s="122" t="s">
        <v>781</v>
      </c>
    </row>
    <row r="3" customFormat="false" ht="12.75" hidden="false" customHeight="true" outlineLevel="0" collapsed="false">
      <c r="B3" s="11" t="s">
        <v>3</v>
      </c>
      <c r="C3" s="10" t="s">
        <v>4</v>
      </c>
      <c r="D3" s="12" t="s">
        <v>5</v>
      </c>
      <c r="E3" s="10" t="s">
        <v>6</v>
      </c>
      <c r="F3" s="13" t="s">
        <v>7</v>
      </c>
      <c r="G3" s="13"/>
      <c r="H3" s="14" t="s">
        <v>8</v>
      </c>
      <c r="I3" s="15" t="s">
        <v>9</v>
      </c>
      <c r="J3" s="16" t="s">
        <v>10</v>
      </c>
    </row>
    <row r="4" customFormat="false" ht="13.5" hidden="false" customHeight="false" outlineLevel="0" collapsed="false">
      <c r="B4" s="18"/>
      <c r="C4" s="17"/>
      <c r="D4" s="19" t="s">
        <v>11</v>
      </c>
      <c r="E4" s="17"/>
      <c r="F4" s="20" t="s">
        <v>12</v>
      </c>
      <c r="G4" s="20" t="s">
        <v>13</v>
      </c>
      <c r="H4" s="21" t="s">
        <v>14</v>
      </c>
      <c r="I4" s="22" t="s">
        <v>15</v>
      </c>
      <c r="J4" s="23" t="s">
        <v>16</v>
      </c>
    </row>
    <row r="5" customFormat="false" ht="12.75" hidden="false" customHeight="false" outlineLevel="0" collapsed="false">
      <c r="A5" s="0" t="n">
        <v>1</v>
      </c>
      <c r="B5" s="25" t="s">
        <v>18</v>
      </c>
      <c r="C5" s="25" t="n">
        <v>45281211</v>
      </c>
      <c r="D5" s="25" t="s">
        <v>19</v>
      </c>
      <c r="E5" s="26" t="n">
        <v>1000</v>
      </c>
      <c r="F5" s="27" t="n">
        <v>36167</v>
      </c>
      <c r="G5" s="27" t="n">
        <v>36183</v>
      </c>
      <c r="H5" s="25" t="s">
        <v>20</v>
      </c>
      <c r="I5" s="25" t="s">
        <v>20</v>
      </c>
      <c r="J5" s="25" t="s">
        <v>20</v>
      </c>
    </row>
    <row r="6" customFormat="false" ht="12.75" hidden="false" customHeight="false" outlineLevel="0" collapsed="false">
      <c r="A6" s="0" t="n">
        <v>2</v>
      </c>
      <c r="B6" s="25" t="s">
        <v>21</v>
      </c>
      <c r="C6" s="25" t="s">
        <v>22</v>
      </c>
      <c r="D6" s="25" t="s">
        <v>23</v>
      </c>
      <c r="E6" s="26" t="n">
        <v>0</v>
      </c>
      <c r="F6" s="27" t="n">
        <v>36206</v>
      </c>
      <c r="G6" s="27" t="n">
        <v>36336</v>
      </c>
      <c r="H6" s="25" t="s">
        <v>24</v>
      </c>
      <c r="I6" s="25" t="s">
        <v>20</v>
      </c>
      <c r="J6" s="25" t="s">
        <v>20</v>
      </c>
    </row>
    <row r="7" customFormat="false" ht="12.75" hidden="false" customHeight="false" outlineLevel="0" collapsed="false">
      <c r="A7" s="0" t="n">
        <v>3</v>
      </c>
      <c r="B7" s="25" t="s">
        <v>29</v>
      </c>
      <c r="C7" s="25" t="s">
        <v>30</v>
      </c>
      <c r="D7" s="25" t="s">
        <v>19</v>
      </c>
      <c r="E7" s="26" t="n">
        <v>1000</v>
      </c>
      <c r="F7" s="27" t="n">
        <v>36291</v>
      </c>
      <c r="G7" s="27" t="n">
        <v>36315</v>
      </c>
      <c r="H7" s="25" t="s">
        <v>20</v>
      </c>
      <c r="I7" s="25" t="s">
        <v>20</v>
      </c>
      <c r="J7" s="25" t="s">
        <v>20</v>
      </c>
    </row>
    <row r="8" customFormat="false" ht="12.75" hidden="false" customHeight="false" outlineLevel="0" collapsed="false">
      <c r="A8" s="0" t="n">
        <v>4</v>
      </c>
      <c r="B8" s="25" t="s">
        <v>31</v>
      </c>
      <c r="C8" s="25" t="n">
        <v>16189400</v>
      </c>
      <c r="D8" s="25" t="s">
        <v>32</v>
      </c>
      <c r="E8" s="26" t="n">
        <v>5000</v>
      </c>
      <c r="F8" s="27" t="n">
        <v>36222</v>
      </c>
      <c r="G8" s="27" t="n">
        <v>36325</v>
      </c>
      <c r="H8" s="25" t="s">
        <v>24</v>
      </c>
      <c r="I8" s="25" t="s">
        <v>20</v>
      </c>
      <c r="J8" s="25" t="s">
        <v>20</v>
      </c>
    </row>
    <row r="9" customFormat="false" ht="12.75" hidden="false" customHeight="false" outlineLevel="0" collapsed="false">
      <c r="A9" s="0" t="n">
        <v>5</v>
      </c>
      <c r="B9" s="25" t="s">
        <v>33</v>
      </c>
      <c r="C9" s="25" t="n">
        <v>63994305</v>
      </c>
      <c r="D9" s="25" t="s">
        <v>19</v>
      </c>
      <c r="E9" s="26" t="n">
        <v>250000</v>
      </c>
      <c r="F9" s="27" t="n">
        <v>36280</v>
      </c>
      <c r="G9" s="27" t="n">
        <v>36430</v>
      </c>
      <c r="H9" s="25" t="s">
        <v>24</v>
      </c>
      <c r="I9" s="25" t="s">
        <v>20</v>
      </c>
      <c r="J9" s="25"/>
    </row>
    <row r="10" customFormat="false" ht="12.75" hidden="false" customHeight="false" outlineLevel="0" collapsed="false">
      <c r="A10" s="0" t="n">
        <v>6</v>
      </c>
      <c r="B10" s="25" t="s">
        <v>39</v>
      </c>
      <c r="C10" s="25" t="s">
        <v>40</v>
      </c>
      <c r="D10" s="25" t="s">
        <v>23</v>
      </c>
      <c r="E10" s="26" t="n">
        <v>4000</v>
      </c>
      <c r="F10" s="27" t="n">
        <v>36263</v>
      </c>
      <c r="G10" s="27" t="n">
        <v>36285</v>
      </c>
      <c r="H10" s="25" t="s">
        <v>20</v>
      </c>
      <c r="I10" s="25" t="s">
        <v>20</v>
      </c>
      <c r="J10" s="25" t="s">
        <v>20</v>
      </c>
    </row>
    <row r="11" customFormat="false" ht="12.75" hidden="false" customHeight="false" outlineLevel="0" collapsed="false">
      <c r="A11" s="0" t="n">
        <v>7</v>
      </c>
      <c r="B11" s="25" t="s">
        <v>36</v>
      </c>
      <c r="C11" s="25" t="s">
        <v>37</v>
      </c>
      <c r="D11" s="25" t="s">
        <v>23</v>
      </c>
      <c r="E11" s="26" t="n">
        <v>4000</v>
      </c>
      <c r="F11" s="27" t="n">
        <v>36259</v>
      </c>
      <c r="G11" s="27" t="n">
        <v>36278</v>
      </c>
      <c r="H11" s="25" t="s">
        <v>20</v>
      </c>
      <c r="I11" s="25" t="s">
        <v>20</v>
      </c>
      <c r="J11" s="25" t="s">
        <v>20</v>
      </c>
    </row>
    <row r="12" customFormat="false" ht="12.75" hidden="false" customHeight="false" outlineLevel="0" collapsed="false">
      <c r="A12" s="0" t="n">
        <v>8</v>
      </c>
      <c r="B12" s="25" t="s">
        <v>41</v>
      </c>
      <c r="C12" s="25" t="s">
        <v>42</v>
      </c>
      <c r="D12" s="25" t="s">
        <v>23</v>
      </c>
      <c r="E12" s="26" t="n">
        <v>10000</v>
      </c>
      <c r="F12" s="27" t="n">
        <v>36278</v>
      </c>
      <c r="G12" s="27" t="n">
        <v>36297</v>
      </c>
      <c r="H12" s="25" t="s">
        <v>20</v>
      </c>
      <c r="I12" s="25" t="s">
        <v>20</v>
      </c>
      <c r="J12" s="25" t="s">
        <v>20</v>
      </c>
    </row>
    <row r="13" customFormat="false" ht="12.75" hidden="false" customHeight="false" outlineLevel="0" collapsed="false">
      <c r="A13" s="0" t="n">
        <v>9</v>
      </c>
      <c r="B13" s="25" t="s">
        <v>43</v>
      </c>
      <c r="C13" s="25" t="s">
        <v>44</v>
      </c>
      <c r="D13" s="25" t="s">
        <v>45</v>
      </c>
      <c r="E13" s="26" t="n">
        <v>15000</v>
      </c>
      <c r="F13" s="27" t="n">
        <v>36224</v>
      </c>
      <c r="G13" s="27" t="n">
        <v>36257</v>
      </c>
      <c r="H13" s="25" t="s">
        <v>24</v>
      </c>
      <c r="I13" s="25" t="s">
        <v>20</v>
      </c>
      <c r="J13" s="25" t="s">
        <v>20</v>
      </c>
    </row>
    <row r="14" customFormat="false" ht="12.75" hidden="false" customHeight="false" outlineLevel="0" collapsed="false">
      <c r="A14" s="0" t="n">
        <v>10</v>
      </c>
      <c r="B14" s="25" t="s">
        <v>43</v>
      </c>
      <c r="C14" s="25" t="s">
        <v>44</v>
      </c>
      <c r="D14" s="25" t="s">
        <v>45</v>
      </c>
      <c r="E14" s="26" t="n">
        <v>5000</v>
      </c>
      <c r="F14" s="27" t="n">
        <v>36291</v>
      </c>
      <c r="G14" s="27" t="n">
        <v>36389</v>
      </c>
      <c r="H14" s="25" t="s">
        <v>24</v>
      </c>
      <c r="I14" s="25" t="s">
        <v>20</v>
      </c>
      <c r="J14" s="25"/>
    </row>
    <row r="15" customFormat="false" ht="12.75" hidden="false" customHeight="false" outlineLevel="0" collapsed="false">
      <c r="A15" s="0" t="n">
        <v>11</v>
      </c>
      <c r="B15" s="25" t="s">
        <v>46</v>
      </c>
      <c r="C15" s="25" t="s">
        <v>47</v>
      </c>
      <c r="D15" s="25" t="s">
        <v>48</v>
      </c>
      <c r="E15" s="26" t="n">
        <v>1000</v>
      </c>
      <c r="F15" s="27" t="n">
        <v>36181</v>
      </c>
      <c r="G15" s="27" t="n">
        <v>36202</v>
      </c>
      <c r="H15" s="25" t="s">
        <v>20</v>
      </c>
      <c r="I15" s="25" t="s">
        <v>20</v>
      </c>
      <c r="J15" s="25" t="s">
        <v>20</v>
      </c>
    </row>
    <row r="16" customFormat="false" ht="12.75" hidden="false" customHeight="false" outlineLevel="0" collapsed="false">
      <c r="A16" s="0" t="n">
        <v>12</v>
      </c>
      <c r="B16" s="25" t="s">
        <v>46</v>
      </c>
      <c r="C16" s="25" t="s">
        <v>47</v>
      </c>
      <c r="D16" s="25" t="s">
        <v>49</v>
      </c>
      <c r="E16" s="26" t="n">
        <v>1000</v>
      </c>
      <c r="F16" s="27" t="n">
        <v>36181</v>
      </c>
      <c r="G16" s="27" t="n">
        <v>36202</v>
      </c>
      <c r="H16" s="25" t="s">
        <v>20</v>
      </c>
      <c r="I16" s="25" t="s">
        <v>20</v>
      </c>
      <c r="J16" s="25" t="s">
        <v>20</v>
      </c>
    </row>
    <row r="17" customFormat="false" ht="12.75" hidden="false" customHeight="false" outlineLevel="0" collapsed="false">
      <c r="A17" s="0" t="n">
        <v>13</v>
      </c>
      <c r="B17" s="25" t="s">
        <v>46</v>
      </c>
      <c r="C17" s="25" t="s">
        <v>47</v>
      </c>
      <c r="D17" s="25" t="s">
        <v>50</v>
      </c>
      <c r="E17" s="26" t="n">
        <v>2000</v>
      </c>
      <c r="F17" s="27" t="n">
        <v>36180</v>
      </c>
      <c r="G17" s="27" t="n">
        <v>36202</v>
      </c>
      <c r="H17" s="25" t="s">
        <v>20</v>
      </c>
      <c r="I17" s="25" t="s">
        <v>20</v>
      </c>
      <c r="J17" s="25" t="s">
        <v>20</v>
      </c>
    </row>
    <row r="18" customFormat="false" ht="12.75" hidden="false" customHeight="false" outlineLevel="0" collapsed="false">
      <c r="A18" s="0" t="n">
        <v>14</v>
      </c>
      <c r="B18" s="25" t="s">
        <v>51</v>
      </c>
      <c r="C18" s="25" t="n">
        <v>25088661</v>
      </c>
      <c r="D18" s="25" t="s">
        <v>45</v>
      </c>
      <c r="E18" s="26" t="n">
        <v>100000</v>
      </c>
      <c r="F18" s="27" t="n">
        <v>36334</v>
      </c>
      <c r="G18" s="27" t="n">
        <v>36353</v>
      </c>
      <c r="H18" s="25" t="s">
        <v>20</v>
      </c>
      <c r="I18" s="25" t="s">
        <v>20</v>
      </c>
      <c r="J18" s="25" t="s">
        <v>20</v>
      </c>
    </row>
    <row r="19" customFormat="false" ht="12.75" hidden="false" customHeight="false" outlineLevel="0" collapsed="false">
      <c r="A19" s="0" t="n">
        <v>15</v>
      </c>
      <c r="B19" s="25" t="s">
        <v>52</v>
      </c>
      <c r="C19" s="25" t="s">
        <v>53</v>
      </c>
      <c r="D19" s="25" t="s">
        <v>49</v>
      </c>
      <c r="E19" s="26" t="n">
        <v>2000</v>
      </c>
      <c r="F19" s="27" t="n">
        <v>36311</v>
      </c>
      <c r="G19" s="27" t="n">
        <v>36460</v>
      </c>
      <c r="H19" s="25" t="s">
        <v>24</v>
      </c>
      <c r="I19" s="25" t="s">
        <v>20</v>
      </c>
      <c r="J19" s="25"/>
    </row>
    <row r="20" customFormat="false" ht="12.75" hidden="false" customHeight="false" outlineLevel="0" collapsed="false">
      <c r="A20" s="0" t="n">
        <v>16</v>
      </c>
      <c r="B20" s="25" t="s">
        <v>52</v>
      </c>
      <c r="C20" s="25" t="s">
        <v>53</v>
      </c>
      <c r="D20" s="25" t="s">
        <v>48</v>
      </c>
      <c r="E20" s="26" t="n">
        <v>1000</v>
      </c>
      <c r="F20" s="27" t="n">
        <v>36167</v>
      </c>
      <c r="G20" s="27" t="n">
        <v>36190</v>
      </c>
      <c r="H20" s="25" t="s">
        <v>20</v>
      </c>
      <c r="I20" s="25" t="s">
        <v>20</v>
      </c>
      <c r="J20" s="25" t="s">
        <v>20</v>
      </c>
    </row>
    <row r="21" customFormat="false" ht="12.75" hidden="false" customHeight="false" outlineLevel="0" collapsed="false">
      <c r="A21" s="0" t="n">
        <v>17</v>
      </c>
      <c r="B21" s="25" t="s">
        <v>54</v>
      </c>
      <c r="C21" s="25" t="s">
        <v>55</v>
      </c>
      <c r="D21" s="25" t="s">
        <v>23</v>
      </c>
      <c r="E21" s="26" t="n">
        <v>5000</v>
      </c>
      <c r="F21" s="27" t="n">
        <v>36334</v>
      </c>
      <c r="G21" s="27" t="n">
        <v>36339</v>
      </c>
      <c r="H21" s="25" t="s">
        <v>20</v>
      </c>
      <c r="I21" s="25" t="s">
        <v>20</v>
      </c>
      <c r="J21" s="25" t="s">
        <v>20</v>
      </c>
    </row>
    <row r="22" customFormat="false" ht="12.75" hidden="false" customHeight="false" outlineLevel="0" collapsed="false">
      <c r="A22" s="0" t="n">
        <v>18</v>
      </c>
      <c r="B22" s="25" t="s">
        <v>56</v>
      </c>
      <c r="C22" s="25" t="s">
        <v>57</v>
      </c>
      <c r="D22" s="25" t="s">
        <v>49</v>
      </c>
      <c r="E22" s="26" t="n">
        <v>800</v>
      </c>
      <c r="F22" s="27" t="n">
        <v>36227</v>
      </c>
      <c r="G22" s="27" t="n">
        <v>36248</v>
      </c>
      <c r="H22" s="25" t="s">
        <v>20</v>
      </c>
      <c r="I22" s="25" t="s">
        <v>20</v>
      </c>
      <c r="J22" s="25" t="s">
        <v>20</v>
      </c>
    </row>
    <row r="23" customFormat="false" ht="12.75" hidden="false" customHeight="false" outlineLevel="0" collapsed="false">
      <c r="A23" s="0" t="n">
        <v>19</v>
      </c>
      <c r="B23" s="25" t="s">
        <v>58</v>
      </c>
      <c r="C23" s="25" t="s">
        <v>59</v>
      </c>
      <c r="D23" s="25" t="s">
        <v>45</v>
      </c>
      <c r="E23" s="26" t="n">
        <v>15000</v>
      </c>
      <c r="F23" s="27" t="n">
        <v>36203</v>
      </c>
      <c r="G23" s="27" t="n">
        <v>36227</v>
      </c>
      <c r="H23" s="25" t="s">
        <v>20</v>
      </c>
      <c r="I23" s="25" t="s">
        <v>20</v>
      </c>
      <c r="J23" s="25" t="s">
        <v>20</v>
      </c>
    </row>
    <row r="24" customFormat="false" ht="12.75" hidden="false" customHeight="false" outlineLevel="0" collapsed="false">
      <c r="A24" s="0" t="n">
        <v>20</v>
      </c>
      <c r="B24" s="25" t="s">
        <v>60</v>
      </c>
      <c r="C24" s="25" t="n">
        <v>63481570</v>
      </c>
      <c r="D24" s="25" t="s">
        <v>45</v>
      </c>
      <c r="E24" s="26" t="n">
        <v>10000</v>
      </c>
      <c r="F24" s="27" t="n">
        <v>36333</v>
      </c>
      <c r="G24" s="27" t="n">
        <v>36353</v>
      </c>
      <c r="H24" s="25" t="s">
        <v>20</v>
      </c>
      <c r="I24" s="25" t="s">
        <v>20</v>
      </c>
      <c r="J24" s="25" t="s">
        <v>20</v>
      </c>
    </row>
    <row r="25" customFormat="false" ht="12.75" hidden="false" customHeight="false" outlineLevel="0" collapsed="false">
      <c r="A25" s="0" t="n">
        <v>21</v>
      </c>
      <c r="B25" s="25" t="s">
        <v>61</v>
      </c>
      <c r="C25" s="25" t="s">
        <v>62</v>
      </c>
      <c r="D25" s="25" t="s">
        <v>23</v>
      </c>
      <c r="E25" s="26" t="n">
        <v>3000</v>
      </c>
      <c r="F25" s="27" t="n">
        <v>36335</v>
      </c>
      <c r="G25" s="27" t="n">
        <v>36358</v>
      </c>
      <c r="H25" s="25" t="s">
        <v>20</v>
      </c>
      <c r="I25" s="25" t="s">
        <v>20</v>
      </c>
      <c r="J25" s="25" t="s">
        <v>20</v>
      </c>
    </row>
    <row r="26" customFormat="false" ht="12.75" hidden="false" customHeight="false" outlineLevel="0" collapsed="false">
      <c r="A26" s="0" t="n">
        <v>22</v>
      </c>
      <c r="B26" s="25" t="s">
        <v>63</v>
      </c>
      <c r="C26" s="25" t="s">
        <v>64</v>
      </c>
      <c r="D26" s="25" t="s">
        <v>23</v>
      </c>
      <c r="E26" s="26" t="n">
        <v>1500</v>
      </c>
      <c r="F26" s="27" t="n">
        <v>36335</v>
      </c>
      <c r="G26" s="27" t="n">
        <v>36356</v>
      </c>
      <c r="H26" s="25" t="s">
        <v>20</v>
      </c>
      <c r="I26" s="25" t="s">
        <v>20</v>
      </c>
      <c r="J26" s="25" t="s">
        <v>20</v>
      </c>
    </row>
    <row r="27" customFormat="false" ht="12.75" hidden="false" customHeight="false" outlineLevel="0" collapsed="false">
      <c r="A27" s="0" t="n">
        <v>23</v>
      </c>
      <c r="B27" s="25" t="s">
        <v>65</v>
      </c>
      <c r="C27" s="25" t="s">
        <v>66</v>
      </c>
      <c r="D27" s="25" t="s">
        <v>23</v>
      </c>
      <c r="E27" s="26" t="n">
        <v>1500</v>
      </c>
      <c r="F27" s="27" t="n">
        <v>36335</v>
      </c>
      <c r="G27" s="27" t="n">
        <v>36356</v>
      </c>
      <c r="H27" s="25" t="s">
        <v>20</v>
      </c>
      <c r="I27" s="25" t="s">
        <v>20</v>
      </c>
      <c r="J27" s="25" t="s">
        <v>20</v>
      </c>
    </row>
    <row r="28" customFormat="false" ht="12.75" hidden="false" customHeight="false" outlineLevel="0" collapsed="false">
      <c r="A28" s="0" t="n">
        <v>24</v>
      </c>
      <c r="B28" s="25" t="s">
        <v>67</v>
      </c>
      <c r="C28" s="25" t="s">
        <v>68</v>
      </c>
      <c r="D28" s="25" t="s">
        <v>23</v>
      </c>
      <c r="E28" s="26" t="n">
        <v>1000</v>
      </c>
      <c r="F28" s="27" t="n">
        <v>36336</v>
      </c>
      <c r="G28" s="27" t="n">
        <v>36356</v>
      </c>
      <c r="H28" s="25" t="s">
        <v>20</v>
      </c>
      <c r="I28" s="25" t="s">
        <v>20</v>
      </c>
      <c r="J28" s="25" t="s">
        <v>20</v>
      </c>
    </row>
    <row r="29" customFormat="false" ht="12.75" hidden="false" customHeight="false" outlineLevel="0" collapsed="false">
      <c r="A29" s="0" t="n">
        <v>25</v>
      </c>
      <c r="B29" s="25" t="s">
        <v>69</v>
      </c>
      <c r="C29" s="25" t="s">
        <v>70</v>
      </c>
      <c r="D29" s="25" t="s">
        <v>23</v>
      </c>
      <c r="E29" s="26" t="n">
        <v>10000</v>
      </c>
      <c r="F29" s="27" t="n">
        <v>36274</v>
      </c>
      <c r="G29" s="27" t="n">
        <v>36286</v>
      </c>
      <c r="H29" s="25" t="s">
        <v>20</v>
      </c>
      <c r="I29" s="25" t="s">
        <v>20</v>
      </c>
      <c r="J29" s="25" t="s">
        <v>20</v>
      </c>
    </row>
    <row r="30" customFormat="false" ht="12.75" hidden="false" customHeight="false" outlineLevel="0" collapsed="false">
      <c r="A30" s="0" t="n">
        <v>26</v>
      </c>
      <c r="B30" s="29" t="s">
        <v>71</v>
      </c>
      <c r="C30" s="29" t="s">
        <v>72</v>
      </c>
      <c r="D30" s="29" t="s">
        <v>23</v>
      </c>
      <c r="E30" s="26" t="n">
        <v>2000</v>
      </c>
      <c r="F30" s="30" t="n">
        <v>36292</v>
      </c>
      <c r="G30" s="30" t="n">
        <v>36315</v>
      </c>
      <c r="H30" s="29" t="s">
        <v>20</v>
      </c>
      <c r="I30" s="29" t="s">
        <v>20</v>
      </c>
      <c r="J30" s="29" t="s">
        <v>20</v>
      </c>
    </row>
    <row r="31" customFormat="false" ht="12.75" hidden="false" customHeight="false" outlineLevel="0" collapsed="false">
      <c r="A31" s="0" t="n">
        <v>27</v>
      </c>
      <c r="B31" s="25" t="s">
        <v>71</v>
      </c>
      <c r="C31" s="29" t="s">
        <v>72</v>
      </c>
      <c r="D31" s="25" t="s">
        <v>49</v>
      </c>
      <c r="E31" s="26" t="n">
        <v>4000</v>
      </c>
      <c r="F31" s="27" t="n">
        <v>36354</v>
      </c>
      <c r="G31" s="27" t="n">
        <v>36371</v>
      </c>
      <c r="H31" s="25" t="s">
        <v>20</v>
      </c>
      <c r="I31" s="25" t="s">
        <v>20</v>
      </c>
      <c r="J31" s="25" t="s">
        <v>20</v>
      </c>
    </row>
    <row r="32" customFormat="false" ht="12.75" hidden="false" customHeight="false" outlineLevel="0" collapsed="false">
      <c r="A32" s="0" t="n">
        <v>28</v>
      </c>
      <c r="B32" s="25" t="s">
        <v>73</v>
      </c>
      <c r="C32" s="25" t="s">
        <v>74</v>
      </c>
      <c r="D32" s="25" t="s">
        <v>23</v>
      </c>
      <c r="E32" s="26" t="n">
        <v>4000</v>
      </c>
      <c r="F32" s="27" t="n">
        <v>36354</v>
      </c>
      <c r="G32" s="27" t="n">
        <v>36378</v>
      </c>
      <c r="H32" s="25" t="s">
        <v>20</v>
      </c>
      <c r="I32" s="25" t="s">
        <v>20</v>
      </c>
      <c r="J32" s="25" t="s">
        <v>20</v>
      </c>
    </row>
    <row r="33" customFormat="false" ht="12.75" hidden="false" customHeight="false" outlineLevel="0" collapsed="false">
      <c r="A33" s="0" t="n">
        <v>29</v>
      </c>
      <c r="B33" s="25" t="s">
        <v>75</v>
      </c>
      <c r="C33" s="25" t="s">
        <v>76</v>
      </c>
      <c r="D33" s="25" t="s">
        <v>23</v>
      </c>
      <c r="E33" s="26" t="n">
        <v>500</v>
      </c>
      <c r="F33" s="27" t="n">
        <v>36354</v>
      </c>
      <c r="G33" s="27" t="n">
        <v>36376</v>
      </c>
      <c r="H33" s="25" t="s">
        <v>20</v>
      </c>
      <c r="I33" s="25" t="s">
        <v>20</v>
      </c>
      <c r="J33" s="25" t="s">
        <v>20</v>
      </c>
    </row>
    <row r="34" customFormat="false" ht="12.75" hidden="false" customHeight="false" outlineLevel="0" collapsed="false">
      <c r="A34" s="0" t="n">
        <v>30</v>
      </c>
      <c r="B34" s="25" t="s">
        <v>77</v>
      </c>
      <c r="C34" s="25" t="s">
        <v>78</v>
      </c>
      <c r="D34" s="25" t="s">
        <v>23</v>
      </c>
      <c r="E34" s="26" t="n">
        <v>4000</v>
      </c>
      <c r="F34" s="27" t="n">
        <v>36354</v>
      </c>
      <c r="G34" s="27" t="n">
        <v>36378</v>
      </c>
      <c r="H34" s="25" t="s">
        <v>20</v>
      </c>
      <c r="I34" s="25" t="s">
        <v>20</v>
      </c>
      <c r="J34" s="25" t="s">
        <v>20</v>
      </c>
    </row>
    <row r="35" customFormat="false" ht="12.75" hidden="false" customHeight="false" outlineLevel="0" collapsed="false">
      <c r="A35" s="0" t="n">
        <v>31</v>
      </c>
      <c r="B35" s="25" t="s">
        <v>79</v>
      </c>
      <c r="C35" s="25" t="s">
        <v>80</v>
      </c>
      <c r="D35" s="25" t="s">
        <v>23</v>
      </c>
      <c r="E35" s="26" t="n">
        <v>2000</v>
      </c>
      <c r="F35" s="27" t="n">
        <v>36410</v>
      </c>
      <c r="G35" s="27" t="n">
        <v>36425</v>
      </c>
      <c r="H35" s="25" t="s">
        <v>20</v>
      </c>
      <c r="I35" s="25" t="s">
        <v>20</v>
      </c>
      <c r="J35" s="25" t="s">
        <v>20</v>
      </c>
    </row>
    <row r="36" customFormat="false" ht="12.75" hidden="false" customHeight="false" outlineLevel="0" collapsed="false">
      <c r="A36" s="0" t="n">
        <v>32</v>
      </c>
      <c r="B36" s="25" t="s">
        <v>81</v>
      </c>
      <c r="C36" s="25" t="s">
        <v>82</v>
      </c>
      <c r="D36" s="25" t="s">
        <v>23</v>
      </c>
      <c r="E36" s="26" t="n">
        <v>500</v>
      </c>
      <c r="F36" s="27" t="n">
        <v>36354</v>
      </c>
      <c r="G36" s="27" t="n">
        <v>36374</v>
      </c>
      <c r="H36" s="25" t="s">
        <v>20</v>
      </c>
      <c r="I36" s="25" t="s">
        <v>20</v>
      </c>
      <c r="J36" s="25" t="s">
        <v>20</v>
      </c>
    </row>
    <row r="37" customFormat="false" ht="12.75" hidden="false" customHeight="false" outlineLevel="0" collapsed="false">
      <c r="A37" s="0" t="n">
        <v>33</v>
      </c>
      <c r="B37" s="25" t="s">
        <v>83</v>
      </c>
      <c r="C37" s="25" t="s">
        <v>84</v>
      </c>
      <c r="D37" s="25" t="s">
        <v>23</v>
      </c>
      <c r="E37" s="26" t="n">
        <v>4000</v>
      </c>
      <c r="F37" s="27" t="n">
        <v>36354</v>
      </c>
      <c r="G37" s="27" t="n">
        <v>36381</v>
      </c>
      <c r="H37" s="25" t="s">
        <v>20</v>
      </c>
      <c r="I37" s="25" t="s">
        <v>20</v>
      </c>
      <c r="J37" s="25" t="s">
        <v>20</v>
      </c>
    </row>
    <row r="38" customFormat="false" ht="12.75" hidden="false" customHeight="false" outlineLevel="0" collapsed="false">
      <c r="A38" s="0" t="n">
        <v>34</v>
      </c>
      <c r="B38" s="25" t="s">
        <v>85</v>
      </c>
      <c r="C38" s="25" t="s">
        <v>86</v>
      </c>
      <c r="D38" s="25" t="s">
        <v>23</v>
      </c>
      <c r="E38" s="26" t="n">
        <v>2500</v>
      </c>
      <c r="F38" s="27" t="n">
        <v>36354</v>
      </c>
      <c r="G38" s="27" t="n">
        <v>36374</v>
      </c>
      <c r="H38" s="25" t="s">
        <v>20</v>
      </c>
      <c r="I38" s="25" t="s">
        <v>20</v>
      </c>
      <c r="J38" s="25" t="s">
        <v>20</v>
      </c>
    </row>
    <row r="39" customFormat="false" ht="12.75" hidden="false" customHeight="false" outlineLevel="0" collapsed="false">
      <c r="A39" s="0" t="n">
        <v>35</v>
      </c>
      <c r="B39" s="25" t="s">
        <v>87</v>
      </c>
      <c r="C39" s="25" t="n">
        <v>411101</v>
      </c>
      <c r="D39" s="25" t="s">
        <v>23</v>
      </c>
      <c r="E39" s="26" t="n">
        <v>700</v>
      </c>
      <c r="F39" s="27" t="n">
        <v>36370</v>
      </c>
      <c r="G39" s="27" t="n">
        <v>36390</v>
      </c>
      <c r="H39" s="25" t="s">
        <v>20</v>
      </c>
      <c r="I39" s="25" t="s">
        <v>20</v>
      </c>
      <c r="J39" s="25" t="s">
        <v>20</v>
      </c>
    </row>
    <row r="40" customFormat="false" ht="12.75" hidden="false" customHeight="false" outlineLevel="0" collapsed="false">
      <c r="A40" s="0" t="n">
        <v>36</v>
      </c>
      <c r="B40" s="25" t="s">
        <v>88</v>
      </c>
      <c r="C40" s="25" t="n">
        <v>49704656</v>
      </c>
      <c r="D40" s="25" t="s">
        <v>32</v>
      </c>
      <c r="E40" s="26" t="n">
        <v>2000</v>
      </c>
      <c r="F40" s="27" t="n">
        <v>36371</v>
      </c>
      <c r="G40" s="27" t="n">
        <v>36392</v>
      </c>
      <c r="H40" s="25" t="s">
        <v>20</v>
      </c>
      <c r="I40" s="25" t="s">
        <v>20</v>
      </c>
      <c r="J40" s="25" t="s">
        <v>20</v>
      </c>
    </row>
    <row r="41" customFormat="false" ht="12.75" hidden="false" customHeight="false" outlineLevel="0" collapsed="false">
      <c r="A41" s="0" t="n">
        <v>37</v>
      </c>
      <c r="B41" s="25" t="s">
        <v>89</v>
      </c>
      <c r="C41" s="25" t="n">
        <v>5954100746</v>
      </c>
      <c r="D41" s="25" t="s">
        <v>90</v>
      </c>
      <c r="E41" s="26" t="n">
        <v>10000</v>
      </c>
      <c r="F41" s="27" t="n">
        <v>36374</v>
      </c>
      <c r="G41" s="27" t="n">
        <v>36409</v>
      </c>
      <c r="H41" s="25" t="s">
        <v>20</v>
      </c>
      <c r="I41" s="25" t="s">
        <v>20</v>
      </c>
      <c r="J41" s="25" t="s">
        <v>20</v>
      </c>
    </row>
    <row r="42" customFormat="false" ht="12.75" hidden="false" customHeight="false" outlineLevel="0" collapsed="false">
      <c r="A42" s="0" t="n">
        <v>38</v>
      </c>
      <c r="B42" s="25" t="s">
        <v>91</v>
      </c>
      <c r="C42" s="25" t="s">
        <v>92</v>
      </c>
      <c r="D42" s="25" t="s">
        <v>90</v>
      </c>
      <c r="E42" s="26" t="n">
        <v>10000</v>
      </c>
      <c r="F42" s="27" t="n">
        <v>36374</v>
      </c>
      <c r="G42" s="27" t="n">
        <v>36409</v>
      </c>
      <c r="H42" s="25" t="s">
        <v>20</v>
      </c>
      <c r="I42" s="25" t="s">
        <v>20</v>
      </c>
      <c r="J42" s="25" t="s">
        <v>20</v>
      </c>
    </row>
    <row r="43" customFormat="false" ht="12.75" hidden="false" customHeight="false" outlineLevel="0" collapsed="false">
      <c r="A43" s="0" t="n">
        <v>39</v>
      </c>
      <c r="B43" s="25" t="s">
        <v>93</v>
      </c>
      <c r="C43" s="25" t="s">
        <v>94</v>
      </c>
      <c r="D43" s="25" t="s">
        <v>23</v>
      </c>
      <c r="E43" s="26" t="n">
        <v>2000</v>
      </c>
      <c r="F43" s="27" t="n">
        <v>36383</v>
      </c>
      <c r="G43" s="27" t="n">
        <v>36413</v>
      </c>
      <c r="H43" s="25" t="s">
        <v>20</v>
      </c>
      <c r="I43" s="25" t="s">
        <v>20</v>
      </c>
      <c r="J43" s="25" t="s">
        <v>20</v>
      </c>
    </row>
    <row r="44" customFormat="false" ht="12.75" hidden="false" customHeight="false" outlineLevel="0" collapsed="false">
      <c r="A44" s="0" t="n">
        <v>40</v>
      </c>
      <c r="B44" s="25" t="s">
        <v>95</v>
      </c>
      <c r="C44" s="25" t="s">
        <v>96</v>
      </c>
      <c r="D44" s="25" t="s">
        <v>23</v>
      </c>
      <c r="E44" s="26" t="n">
        <v>4000</v>
      </c>
      <c r="F44" s="27" t="n">
        <v>36383</v>
      </c>
      <c r="G44" s="27" t="n">
        <v>36402</v>
      </c>
      <c r="H44" s="25" t="s">
        <v>20</v>
      </c>
      <c r="I44" s="25" t="s">
        <v>20</v>
      </c>
      <c r="J44" s="25" t="s">
        <v>20</v>
      </c>
    </row>
    <row r="45" customFormat="false" ht="12.75" hidden="false" customHeight="false" outlineLevel="0" collapsed="false">
      <c r="A45" s="0" t="n">
        <v>41</v>
      </c>
      <c r="B45" s="25" t="s">
        <v>97</v>
      </c>
      <c r="C45" s="25" t="s">
        <v>98</v>
      </c>
      <c r="D45" s="25" t="s">
        <v>23</v>
      </c>
      <c r="E45" s="26" t="n">
        <v>2000</v>
      </c>
      <c r="F45" s="27" t="n">
        <v>36291</v>
      </c>
      <c r="G45" s="27" t="n">
        <v>36402</v>
      </c>
      <c r="H45" s="25" t="s">
        <v>20</v>
      </c>
      <c r="I45" s="25" t="s">
        <v>20</v>
      </c>
      <c r="J45" s="25" t="s">
        <v>20</v>
      </c>
    </row>
    <row r="46" customFormat="false" ht="12.75" hidden="false" customHeight="false" outlineLevel="0" collapsed="false">
      <c r="A46" s="0" t="n">
        <v>42</v>
      </c>
      <c r="B46" s="25" t="s">
        <v>99</v>
      </c>
      <c r="C46" s="25" t="s">
        <v>100</v>
      </c>
      <c r="D46" s="25" t="s">
        <v>49</v>
      </c>
      <c r="E46" s="26" t="n">
        <v>4000</v>
      </c>
      <c r="F46" s="27" t="n">
        <v>36385</v>
      </c>
      <c r="G46" s="27" t="n">
        <v>36409</v>
      </c>
      <c r="H46" s="25" t="s">
        <v>20</v>
      </c>
      <c r="I46" s="25" t="s">
        <v>20</v>
      </c>
      <c r="J46" s="25" t="s">
        <v>20</v>
      </c>
    </row>
    <row r="47" customFormat="false" ht="12.75" hidden="false" customHeight="false" outlineLevel="0" collapsed="false">
      <c r="A47" s="0" t="n">
        <v>43</v>
      </c>
      <c r="B47" s="25" t="s">
        <v>101</v>
      </c>
      <c r="C47" s="25" t="s">
        <v>102</v>
      </c>
      <c r="D47" s="25" t="s">
        <v>48</v>
      </c>
      <c r="E47" s="26" t="n">
        <v>200</v>
      </c>
      <c r="F47" s="27" t="n">
        <v>36412</v>
      </c>
      <c r="G47" s="27" t="n">
        <v>36432</v>
      </c>
      <c r="H47" s="25" t="s">
        <v>20</v>
      </c>
      <c r="I47" s="25" t="s">
        <v>20</v>
      </c>
      <c r="J47" s="25" t="s">
        <v>20</v>
      </c>
    </row>
    <row r="48" customFormat="false" ht="12.75" hidden="false" customHeight="false" outlineLevel="0" collapsed="false">
      <c r="A48" s="0" t="n">
        <v>44</v>
      </c>
      <c r="B48" s="25" t="s">
        <v>103</v>
      </c>
      <c r="C48" s="25" t="s">
        <v>104</v>
      </c>
      <c r="D48" s="25" t="s">
        <v>23</v>
      </c>
      <c r="E48" s="26" t="n">
        <v>8000</v>
      </c>
      <c r="F48" s="27" t="n">
        <v>36424</v>
      </c>
      <c r="G48" s="27" t="n">
        <v>36441</v>
      </c>
      <c r="H48" s="25" t="s">
        <v>20</v>
      </c>
      <c r="I48" s="25" t="s">
        <v>20</v>
      </c>
      <c r="J48" s="25" t="s">
        <v>20</v>
      </c>
    </row>
    <row r="49" customFormat="false" ht="12.75" hidden="false" customHeight="false" outlineLevel="0" collapsed="false">
      <c r="A49" s="0" t="n">
        <v>45</v>
      </c>
      <c r="B49" s="25" t="s">
        <v>105</v>
      </c>
      <c r="C49" s="25" t="s">
        <v>106</v>
      </c>
      <c r="D49" s="25" t="s">
        <v>23</v>
      </c>
      <c r="E49" s="26" t="n">
        <v>5000</v>
      </c>
      <c r="F49" s="27" t="n">
        <v>36424</v>
      </c>
      <c r="G49" s="27" t="n">
        <v>36445</v>
      </c>
      <c r="H49" s="25" t="s">
        <v>20</v>
      </c>
      <c r="I49" s="25" t="s">
        <v>20</v>
      </c>
      <c r="J49" s="25" t="s">
        <v>20</v>
      </c>
    </row>
    <row r="50" customFormat="false" ht="12.75" hidden="false" customHeight="false" outlineLevel="0" collapsed="false">
      <c r="A50" s="0" t="n">
        <v>46</v>
      </c>
      <c r="B50" s="25" t="s">
        <v>107</v>
      </c>
      <c r="C50" s="25" t="s">
        <v>108</v>
      </c>
      <c r="D50" s="25" t="s">
        <v>23</v>
      </c>
      <c r="E50" s="26" t="n">
        <v>5000</v>
      </c>
      <c r="F50" s="27" t="n">
        <v>36424</v>
      </c>
      <c r="G50" s="27" t="n">
        <v>36441</v>
      </c>
      <c r="H50" s="25" t="s">
        <v>20</v>
      </c>
      <c r="I50" s="25" t="s">
        <v>20</v>
      </c>
      <c r="J50" s="25" t="s">
        <v>20</v>
      </c>
    </row>
    <row r="51" customFormat="false" ht="12.75" hidden="false" customHeight="false" outlineLevel="0" collapsed="false">
      <c r="A51" s="0" t="n">
        <v>47</v>
      </c>
      <c r="B51" s="25" t="s">
        <v>109</v>
      </c>
      <c r="C51" s="25" t="s">
        <v>110</v>
      </c>
      <c r="D51" s="25" t="s">
        <v>23</v>
      </c>
      <c r="E51" s="26" t="n">
        <v>1000</v>
      </c>
      <c r="F51" s="27" t="n">
        <v>36427</v>
      </c>
      <c r="G51" s="27" t="n">
        <v>36446</v>
      </c>
      <c r="H51" s="25" t="s">
        <v>20</v>
      </c>
      <c r="I51" s="25" t="s">
        <v>20</v>
      </c>
      <c r="J51" s="25" t="s">
        <v>20</v>
      </c>
    </row>
    <row r="52" customFormat="false" ht="12.75" hidden="false" customHeight="false" outlineLevel="0" collapsed="false">
      <c r="A52" s="0" t="n">
        <v>48</v>
      </c>
      <c r="B52" s="25" t="s">
        <v>111</v>
      </c>
      <c r="C52" s="25" t="n">
        <v>25641182</v>
      </c>
      <c r="D52" s="25" t="s">
        <v>112</v>
      </c>
      <c r="E52" s="26" t="n">
        <v>500</v>
      </c>
      <c r="F52" s="27" t="n">
        <v>36439</v>
      </c>
      <c r="G52" s="27" t="n">
        <v>36461</v>
      </c>
      <c r="H52" s="25" t="s">
        <v>20</v>
      </c>
      <c r="I52" s="25" t="s">
        <v>20</v>
      </c>
      <c r="J52" s="25" t="s">
        <v>20</v>
      </c>
    </row>
    <row r="53" customFormat="false" ht="12.75" hidden="false" customHeight="false" outlineLevel="0" collapsed="false">
      <c r="A53" s="0" t="n">
        <v>49</v>
      </c>
      <c r="B53" s="25" t="s">
        <v>113</v>
      </c>
      <c r="C53" s="25" t="n">
        <v>47123656</v>
      </c>
      <c r="D53" s="25" t="s">
        <v>45</v>
      </c>
      <c r="E53" s="26" t="n">
        <v>20000</v>
      </c>
      <c r="F53" s="27" t="n">
        <v>36440</v>
      </c>
      <c r="G53" s="27" t="n">
        <v>36458</v>
      </c>
      <c r="H53" s="25" t="s">
        <v>20</v>
      </c>
      <c r="I53" s="25" t="s">
        <v>20</v>
      </c>
      <c r="J53" s="25" t="s">
        <v>20</v>
      </c>
    </row>
    <row r="54" customFormat="false" ht="12.75" hidden="false" customHeight="false" outlineLevel="0" collapsed="false">
      <c r="A54" s="0" t="n">
        <v>50</v>
      </c>
      <c r="B54" s="25" t="s">
        <v>114</v>
      </c>
      <c r="C54" s="25" t="n">
        <v>45274738</v>
      </c>
      <c r="D54" s="25" t="s">
        <v>115</v>
      </c>
      <c r="E54" s="26" t="n">
        <v>50000</v>
      </c>
      <c r="F54" s="27" t="n">
        <v>36466</v>
      </c>
      <c r="G54" s="27" t="n">
        <v>36483</v>
      </c>
      <c r="H54" s="25" t="s">
        <v>20</v>
      </c>
      <c r="I54" s="25" t="s">
        <v>20</v>
      </c>
      <c r="J54" s="25" t="s">
        <v>20</v>
      </c>
    </row>
    <row r="55" customFormat="false" ht="12.75" hidden="false" customHeight="false" outlineLevel="0" collapsed="false">
      <c r="A55" s="0" t="n">
        <v>51</v>
      </c>
      <c r="B55" s="25" t="s">
        <v>116</v>
      </c>
      <c r="C55" s="25" t="s">
        <v>117</v>
      </c>
      <c r="D55" s="25" t="s">
        <v>23</v>
      </c>
      <c r="E55" s="26" t="n">
        <v>3000</v>
      </c>
      <c r="F55" s="27" t="n">
        <v>36466</v>
      </c>
      <c r="G55" s="27" t="n">
        <v>36495</v>
      </c>
      <c r="H55" s="25" t="s">
        <v>20</v>
      </c>
      <c r="I55" s="25" t="s">
        <v>20</v>
      </c>
      <c r="J55" s="25" t="s">
        <v>20</v>
      </c>
    </row>
    <row r="56" customFormat="false" ht="12.75" hidden="false" customHeight="false" outlineLevel="0" collapsed="false">
      <c r="A56" s="0" t="n">
        <v>52</v>
      </c>
      <c r="B56" s="25" t="s">
        <v>118</v>
      </c>
      <c r="C56" s="25" t="s">
        <v>119</v>
      </c>
      <c r="D56" s="25" t="s">
        <v>120</v>
      </c>
      <c r="E56" s="26" t="n">
        <v>500</v>
      </c>
      <c r="F56" s="27" t="n">
        <v>36474</v>
      </c>
      <c r="G56" s="27" t="n">
        <v>36495</v>
      </c>
      <c r="H56" s="25" t="s">
        <v>20</v>
      </c>
      <c r="I56" s="25" t="s">
        <v>20</v>
      </c>
      <c r="J56" s="25" t="s">
        <v>20</v>
      </c>
    </row>
    <row r="57" customFormat="false" ht="12.75" hidden="false" customHeight="false" outlineLevel="0" collapsed="false">
      <c r="A57" s="0" t="n">
        <v>53</v>
      </c>
      <c r="B57" s="25" t="s">
        <v>121</v>
      </c>
      <c r="C57" s="25" t="s">
        <v>122</v>
      </c>
      <c r="D57" s="25" t="s">
        <v>90</v>
      </c>
      <c r="E57" s="26" t="n">
        <v>1000</v>
      </c>
      <c r="F57" s="27" t="n">
        <v>36497</v>
      </c>
      <c r="G57" s="27" t="n">
        <v>36522</v>
      </c>
      <c r="H57" s="25" t="s">
        <v>20</v>
      </c>
      <c r="I57" s="25" t="s">
        <v>20</v>
      </c>
      <c r="J57" s="25" t="s">
        <v>20</v>
      </c>
    </row>
    <row r="58" customFormat="false" ht="12.75" hidden="false" customHeight="false" outlineLevel="0" collapsed="false">
      <c r="A58" s="0" t="n">
        <v>54</v>
      </c>
      <c r="B58" s="25" t="s">
        <v>123</v>
      </c>
      <c r="C58" s="25" t="s">
        <v>124</v>
      </c>
      <c r="D58" s="25" t="s">
        <v>90</v>
      </c>
      <c r="E58" s="26" t="n">
        <v>1000</v>
      </c>
      <c r="F58" s="27" t="n">
        <v>36497</v>
      </c>
      <c r="G58" s="27" t="n">
        <v>36522</v>
      </c>
      <c r="H58" s="25" t="s">
        <v>20</v>
      </c>
      <c r="I58" s="25" t="s">
        <v>20</v>
      </c>
      <c r="J58" s="25" t="s">
        <v>20</v>
      </c>
    </row>
  </sheetData>
  <mergeCells count="3">
    <mergeCell ref="B1:J1"/>
    <mergeCell ref="G2:H2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1.56"/>
    <col collapsed="false" customWidth="true" hidden="false" outlineLevel="0" max="4" min="4" style="0" width="27.99"/>
    <col collapsed="false" customWidth="true" hidden="false" outlineLevel="0" max="5" min="5" style="0" width="9.85"/>
    <col collapsed="false" customWidth="true" hidden="false" outlineLevel="0" max="7" min="6" style="0" width="10.13"/>
  </cols>
  <sheetData>
    <row r="1" customFormat="false" ht="20.25" hidden="false" customHeight="false" outlineLevel="0" collapsed="false">
      <c r="B1" s="3" t="s">
        <v>779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B2" s="83" t="s">
        <v>1</v>
      </c>
      <c r="C2" s="120"/>
      <c r="D2" s="120"/>
      <c r="G2" s="124" t="s">
        <v>780</v>
      </c>
      <c r="H2" s="124"/>
      <c r="I2" s="122" t="s">
        <v>781</v>
      </c>
    </row>
    <row r="3" customFormat="false" ht="12.75" hidden="false" customHeight="true" outlineLevel="0" collapsed="false">
      <c r="B3" s="11" t="s">
        <v>3</v>
      </c>
      <c r="C3" s="10" t="s">
        <v>4</v>
      </c>
      <c r="D3" s="12" t="s">
        <v>5</v>
      </c>
      <c r="E3" s="10" t="s">
        <v>6</v>
      </c>
      <c r="F3" s="13" t="s">
        <v>7</v>
      </c>
      <c r="G3" s="13"/>
      <c r="H3" s="14" t="s">
        <v>8</v>
      </c>
      <c r="I3" s="15" t="s">
        <v>9</v>
      </c>
      <c r="J3" s="16" t="s">
        <v>10</v>
      </c>
    </row>
    <row r="4" customFormat="false" ht="13.5" hidden="false" customHeight="false" outlineLevel="0" collapsed="false">
      <c r="B4" s="18"/>
      <c r="C4" s="17"/>
      <c r="D4" s="19" t="s">
        <v>11</v>
      </c>
      <c r="E4" s="17"/>
      <c r="F4" s="20" t="s">
        <v>12</v>
      </c>
      <c r="G4" s="20" t="s">
        <v>13</v>
      </c>
      <c r="H4" s="21" t="s">
        <v>14</v>
      </c>
      <c r="I4" s="22" t="s">
        <v>15</v>
      </c>
      <c r="J4" s="23" t="s">
        <v>16</v>
      </c>
    </row>
    <row r="5" customFormat="false" ht="12.75" hidden="false" customHeight="false" outlineLevel="0" collapsed="false">
      <c r="A5" s="0" t="n">
        <v>1</v>
      </c>
      <c r="B5" s="25" t="s">
        <v>25</v>
      </c>
      <c r="C5" s="25" t="s">
        <v>26</v>
      </c>
      <c r="D5" s="25" t="s">
        <v>23</v>
      </c>
      <c r="E5" s="26" t="n">
        <v>5000</v>
      </c>
      <c r="F5" s="27" t="n">
        <v>36067</v>
      </c>
      <c r="G5" s="27" t="n">
        <v>36213</v>
      </c>
      <c r="H5" s="25" t="s">
        <v>24</v>
      </c>
      <c r="I5" s="25" t="s">
        <v>20</v>
      </c>
      <c r="J5" s="25" t="s">
        <v>20</v>
      </c>
    </row>
    <row r="6" customFormat="false" ht="12.75" hidden="false" customHeight="false" outlineLevel="0" collapsed="false">
      <c r="A6" s="0" t="n">
        <v>2</v>
      </c>
      <c r="B6" s="25" t="s">
        <v>27</v>
      </c>
      <c r="C6" s="25" t="n">
        <v>62579860</v>
      </c>
      <c r="D6" s="25" t="s">
        <v>19</v>
      </c>
      <c r="E6" s="26" t="n">
        <v>10000</v>
      </c>
      <c r="F6" s="27" t="n">
        <v>36039</v>
      </c>
      <c r="G6" s="27" t="n">
        <v>36195</v>
      </c>
      <c r="H6" s="25" t="s">
        <v>24</v>
      </c>
      <c r="I6" s="25" t="s">
        <v>20</v>
      </c>
      <c r="J6" s="25" t="s">
        <v>28</v>
      </c>
    </row>
    <row r="7" customFormat="false" ht="12.75" hidden="false" customHeight="false" outlineLevel="0" collapsed="false">
      <c r="A7" s="0" t="n">
        <v>3</v>
      </c>
      <c r="B7" s="25" t="s">
        <v>34</v>
      </c>
      <c r="C7" s="25" t="n">
        <v>63461</v>
      </c>
      <c r="D7" s="25" t="s">
        <v>35</v>
      </c>
      <c r="E7" s="26" t="n">
        <v>0</v>
      </c>
      <c r="F7" s="27" t="n">
        <v>36056</v>
      </c>
      <c r="G7" s="27" t="n">
        <v>36515</v>
      </c>
      <c r="H7" s="25" t="s">
        <v>24</v>
      </c>
      <c r="I7" s="25" t="s">
        <v>20</v>
      </c>
      <c r="J7" s="25" t="s">
        <v>28</v>
      </c>
    </row>
    <row r="8" customFormat="false" ht="12.75" hidden="false" customHeight="false" outlineLevel="0" collapsed="false">
      <c r="A8" s="0" t="n">
        <v>4</v>
      </c>
      <c r="B8" s="25" t="s">
        <v>36</v>
      </c>
      <c r="C8" s="25" t="s">
        <v>37</v>
      </c>
      <c r="D8" s="25" t="s">
        <v>23</v>
      </c>
      <c r="E8" s="26" t="n">
        <v>10000</v>
      </c>
      <c r="F8" s="27" t="n">
        <v>36122</v>
      </c>
      <c r="G8" s="27" t="n">
        <v>36271</v>
      </c>
      <c r="H8" s="25" t="s">
        <v>24</v>
      </c>
      <c r="I8" s="25" t="s">
        <v>38</v>
      </c>
      <c r="J8" s="25" t="s">
        <v>20</v>
      </c>
    </row>
    <row r="9" s="6" customFormat="true" ht="12.75" hidden="false" customHeight="false" outlineLevel="0" collapsed="false">
      <c r="B9" s="125"/>
      <c r="C9" s="126"/>
      <c r="E9" s="79" t="n">
        <f aca="false">SUM(E5:E8)</f>
        <v>25000</v>
      </c>
      <c r="F9" s="80"/>
      <c r="G9" s="80"/>
      <c r="H9" s="5"/>
      <c r="I9" s="5"/>
      <c r="J9" s="5"/>
    </row>
  </sheetData>
  <mergeCells count="3">
    <mergeCell ref="B1:J1"/>
    <mergeCell ref="G2:H2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7"/>
    <col collapsed="false" customWidth="true" hidden="false" outlineLevel="0" max="3" min="3" style="0" width="8.99"/>
    <col collapsed="false" customWidth="true" hidden="false" outlineLevel="0" max="4" min="4" style="0" width="24.56"/>
    <col collapsed="false" customWidth="true" hidden="false" outlineLevel="0" max="5" min="5" style="0" width="9.85"/>
    <col collapsed="false" customWidth="true" hidden="false" outlineLevel="0" max="6" min="6" style="0" width="10.13"/>
    <col collapsed="false" customWidth="true" hidden="false" outlineLevel="0" max="7" min="7" style="0" width="11.7"/>
    <col collapsed="false" customWidth="true" hidden="false" outlineLevel="0" max="10" min="8" style="2" width="9.14"/>
  </cols>
  <sheetData>
    <row r="1" customFormat="false" ht="20.25" hidden="false" customHeight="false" outlineLevel="0" collapsed="false">
      <c r="B1" s="3" t="s">
        <v>779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A2" s="83"/>
      <c r="B2" s="83" t="s">
        <v>1</v>
      </c>
      <c r="C2" s="83"/>
      <c r="D2" s="127"/>
      <c r="E2" s="128"/>
      <c r="G2" s="129" t="s">
        <v>782</v>
      </c>
      <c r="I2" s="130"/>
      <c r="J2" s="130"/>
    </row>
    <row r="3" customFormat="false" ht="12.75" hidden="false" customHeight="false" outlineLevel="0" collapsed="false">
      <c r="B3" s="131" t="s">
        <v>3</v>
      </c>
      <c r="C3" s="132" t="s">
        <v>4</v>
      </c>
      <c r="D3" s="133" t="s">
        <v>5</v>
      </c>
      <c r="E3" s="132" t="s">
        <v>6</v>
      </c>
      <c r="F3" s="134" t="s">
        <v>7</v>
      </c>
      <c r="G3" s="134"/>
      <c r="H3" s="135" t="s">
        <v>8</v>
      </c>
      <c r="I3" s="136" t="s">
        <v>9</v>
      </c>
      <c r="J3" s="137" t="s">
        <v>783</v>
      </c>
    </row>
    <row r="4" customFormat="false" ht="13.5" hidden="false" customHeight="false" outlineLevel="0" collapsed="false">
      <c r="B4" s="18"/>
      <c r="C4" s="17"/>
      <c r="D4" s="19" t="s">
        <v>784</v>
      </c>
      <c r="E4" s="17"/>
      <c r="F4" s="20" t="s">
        <v>12</v>
      </c>
      <c r="G4" s="20" t="s">
        <v>13</v>
      </c>
      <c r="H4" s="21"/>
      <c r="I4" s="22" t="s">
        <v>785</v>
      </c>
      <c r="J4" s="23" t="s">
        <v>16</v>
      </c>
    </row>
    <row r="5" customFormat="false" ht="12.75" hidden="false" customHeight="false" outlineLevel="0" collapsed="false">
      <c r="A5" s="0" t="n">
        <v>1</v>
      </c>
      <c r="B5" s="32" t="s">
        <v>126</v>
      </c>
      <c r="C5" s="33" t="n">
        <v>49703099</v>
      </c>
      <c r="D5" s="25" t="s">
        <v>127</v>
      </c>
      <c r="E5" s="26" t="n">
        <v>50000</v>
      </c>
      <c r="F5" s="34" t="n">
        <v>35849</v>
      </c>
      <c r="G5" s="34" t="n">
        <v>36200</v>
      </c>
      <c r="H5" s="28" t="s">
        <v>125</v>
      </c>
      <c r="I5" s="28" t="s">
        <v>20</v>
      </c>
      <c r="J5" s="28" t="s">
        <v>20</v>
      </c>
    </row>
    <row r="6" customFormat="false" ht="12.75" hidden="false" customHeight="false" outlineLevel="0" collapsed="false">
      <c r="A6" s="0" t="n">
        <v>2</v>
      </c>
      <c r="B6" s="35" t="s">
        <v>128</v>
      </c>
      <c r="C6" s="36"/>
      <c r="D6" s="37" t="s">
        <v>129</v>
      </c>
      <c r="E6" s="38" t="n">
        <v>2000</v>
      </c>
      <c r="F6" s="34" t="n">
        <v>36136</v>
      </c>
      <c r="G6" s="34" t="n">
        <v>36166</v>
      </c>
      <c r="H6" s="39" t="s">
        <v>20</v>
      </c>
      <c r="I6" s="39" t="s">
        <v>20</v>
      </c>
      <c r="J6" s="39" t="s">
        <v>20</v>
      </c>
    </row>
    <row r="7" customFormat="false" ht="12.75" hidden="false" customHeight="false" outlineLevel="0" collapsed="false">
      <c r="A7" s="0" t="n">
        <v>3</v>
      </c>
      <c r="B7" s="32" t="s">
        <v>130</v>
      </c>
      <c r="C7" s="40"/>
      <c r="D7" s="25" t="s">
        <v>129</v>
      </c>
      <c r="E7" s="26" t="n">
        <v>2000</v>
      </c>
      <c r="F7" s="34" t="n">
        <v>36136</v>
      </c>
      <c r="G7" s="34" t="n">
        <v>36166</v>
      </c>
      <c r="H7" s="28" t="s">
        <v>20</v>
      </c>
      <c r="I7" s="28" t="s">
        <v>20</v>
      </c>
      <c r="J7" s="28" t="s">
        <v>20</v>
      </c>
    </row>
    <row r="8" customFormat="false" ht="12.75" hidden="false" customHeight="false" outlineLevel="0" collapsed="false">
      <c r="A8" s="0" t="n">
        <v>4</v>
      </c>
      <c r="B8" s="32" t="s">
        <v>131</v>
      </c>
      <c r="C8" s="40"/>
      <c r="D8" s="25" t="s">
        <v>132</v>
      </c>
      <c r="E8" s="26" t="n">
        <v>2000</v>
      </c>
      <c r="F8" s="34" t="n">
        <v>36144</v>
      </c>
      <c r="G8" s="34" t="n">
        <v>36162</v>
      </c>
      <c r="H8" s="28" t="s">
        <v>20</v>
      </c>
      <c r="I8" s="28" t="s">
        <v>20</v>
      </c>
      <c r="J8" s="28" t="s">
        <v>20</v>
      </c>
    </row>
    <row r="9" customFormat="false" ht="12.75" hidden="false" customHeight="false" outlineLevel="0" collapsed="false">
      <c r="A9" s="0" t="n">
        <v>5</v>
      </c>
      <c r="B9" s="32" t="s">
        <v>133</v>
      </c>
      <c r="C9" s="40" t="n">
        <v>46982817</v>
      </c>
      <c r="D9" s="25" t="s">
        <v>134</v>
      </c>
      <c r="E9" s="26" t="n">
        <v>20000</v>
      </c>
      <c r="F9" s="34" t="n">
        <v>36145</v>
      </c>
      <c r="G9" s="34" t="n">
        <v>36276</v>
      </c>
      <c r="H9" s="28" t="s">
        <v>125</v>
      </c>
      <c r="I9" s="28" t="s">
        <v>20</v>
      </c>
      <c r="J9" s="28" t="s">
        <v>20</v>
      </c>
    </row>
    <row r="10" customFormat="false" ht="12.75" hidden="false" customHeight="false" outlineLevel="0" collapsed="false">
      <c r="A10" s="0" t="n">
        <v>6</v>
      </c>
      <c r="B10" s="32" t="s">
        <v>135</v>
      </c>
      <c r="C10" s="40" t="n">
        <v>40614948</v>
      </c>
      <c r="D10" s="25" t="s">
        <v>19</v>
      </c>
      <c r="E10" s="26" t="n">
        <v>10000</v>
      </c>
      <c r="F10" s="34" t="n">
        <v>36147</v>
      </c>
      <c r="G10" s="34" t="n">
        <v>36167</v>
      </c>
      <c r="H10" s="28" t="s">
        <v>38</v>
      </c>
      <c r="I10" s="28" t="s">
        <v>20</v>
      </c>
      <c r="J10" s="28" t="s">
        <v>20</v>
      </c>
    </row>
    <row r="11" customFormat="false" ht="12.75" hidden="false" customHeight="false" outlineLevel="0" collapsed="false">
      <c r="A11" s="0" t="n">
        <v>7</v>
      </c>
      <c r="B11" s="32" t="s">
        <v>136</v>
      </c>
      <c r="C11" s="40"/>
      <c r="D11" s="25" t="s">
        <v>137</v>
      </c>
      <c r="E11" s="26" t="n">
        <v>300</v>
      </c>
      <c r="F11" s="34" t="n">
        <v>36166</v>
      </c>
      <c r="G11" s="34" t="n">
        <v>36185</v>
      </c>
      <c r="H11" s="28" t="s">
        <v>20</v>
      </c>
      <c r="I11" s="28" t="s">
        <v>20</v>
      </c>
      <c r="J11" s="28" t="s">
        <v>20</v>
      </c>
    </row>
    <row r="12" customFormat="false" ht="12.75" hidden="false" customHeight="false" outlineLevel="0" collapsed="false">
      <c r="A12" s="0" t="n">
        <v>8</v>
      </c>
      <c r="B12" s="32" t="s">
        <v>138</v>
      </c>
      <c r="C12" s="40"/>
      <c r="D12" s="25" t="s">
        <v>139</v>
      </c>
      <c r="E12" s="26" t="n">
        <v>3000</v>
      </c>
      <c r="F12" s="34" t="n">
        <v>36171</v>
      </c>
      <c r="G12" s="34" t="n">
        <v>36189</v>
      </c>
      <c r="H12" s="28" t="s">
        <v>20</v>
      </c>
      <c r="I12" s="28" t="s">
        <v>20</v>
      </c>
      <c r="J12" s="28" t="s">
        <v>20</v>
      </c>
    </row>
    <row r="13" customFormat="false" ht="12.75" hidden="false" customHeight="false" outlineLevel="0" collapsed="false">
      <c r="A13" s="0" t="n">
        <v>9</v>
      </c>
      <c r="B13" s="32" t="s">
        <v>140</v>
      </c>
      <c r="C13" s="40"/>
      <c r="D13" s="25" t="s">
        <v>139</v>
      </c>
      <c r="E13" s="26" t="n">
        <v>10000</v>
      </c>
      <c r="F13" s="34" t="n">
        <v>36182</v>
      </c>
      <c r="G13" s="34" t="n">
        <v>36215</v>
      </c>
      <c r="H13" s="28" t="s">
        <v>20</v>
      </c>
      <c r="I13" s="28" t="s">
        <v>20</v>
      </c>
      <c r="J13" s="28" t="s">
        <v>20</v>
      </c>
    </row>
    <row r="14" customFormat="false" ht="12.75" hidden="false" customHeight="false" outlineLevel="0" collapsed="false">
      <c r="A14" s="0" t="n">
        <v>10</v>
      </c>
      <c r="B14" s="32" t="s">
        <v>141</v>
      </c>
      <c r="C14" s="40"/>
      <c r="D14" s="25" t="s">
        <v>139</v>
      </c>
      <c r="E14" s="26" t="n">
        <v>4000</v>
      </c>
      <c r="F14" s="34" t="n">
        <v>36195</v>
      </c>
      <c r="G14" s="34" t="n">
        <v>36213</v>
      </c>
      <c r="H14" s="28" t="s">
        <v>20</v>
      </c>
      <c r="I14" s="28" t="s">
        <v>20</v>
      </c>
      <c r="J14" s="28" t="s">
        <v>20</v>
      </c>
    </row>
    <row r="15" customFormat="false" ht="12.75" hidden="false" customHeight="false" outlineLevel="0" collapsed="false">
      <c r="A15" s="0" t="n">
        <v>11</v>
      </c>
      <c r="B15" s="32" t="s">
        <v>142</v>
      </c>
      <c r="C15" s="40" t="n">
        <v>60826819</v>
      </c>
      <c r="D15" s="25" t="s">
        <v>143</v>
      </c>
      <c r="E15" s="26" t="n">
        <v>5000</v>
      </c>
      <c r="F15" s="34" t="n">
        <v>36200</v>
      </c>
      <c r="G15" s="34" t="n">
        <v>36220</v>
      </c>
      <c r="H15" s="28" t="s">
        <v>20</v>
      </c>
      <c r="I15" s="28" t="s">
        <v>20</v>
      </c>
      <c r="J15" s="28" t="s">
        <v>20</v>
      </c>
    </row>
    <row r="16" customFormat="false" ht="12.75" hidden="false" customHeight="false" outlineLevel="0" collapsed="false">
      <c r="A16" s="0" t="n">
        <v>12</v>
      </c>
      <c r="B16" s="32" t="s">
        <v>144</v>
      </c>
      <c r="C16" s="40"/>
      <c r="D16" s="25" t="s">
        <v>139</v>
      </c>
      <c r="E16" s="26" t="n">
        <v>300</v>
      </c>
      <c r="F16" s="34" t="n">
        <v>36215</v>
      </c>
      <c r="G16" s="34" t="n">
        <v>36234</v>
      </c>
      <c r="H16" s="28" t="s">
        <v>38</v>
      </c>
      <c r="I16" s="28" t="s">
        <v>20</v>
      </c>
      <c r="J16" s="28" t="s">
        <v>20</v>
      </c>
    </row>
    <row r="17" customFormat="false" ht="12.75" hidden="false" customHeight="false" outlineLevel="0" collapsed="false">
      <c r="A17" s="0" t="n">
        <v>13</v>
      </c>
      <c r="B17" s="32" t="s">
        <v>145</v>
      </c>
      <c r="C17" s="40" t="n">
        <v>246093</v>
      </c>
      <c r="D17" s="25" t="s">
        <v>19</v>
      </c>
      <c r="E17" s="26" t="n">
        <v>5000</v>
      </c>
      <c r="F17" s="34" t="n">
        <v>36216</v>
      </c>
      <c r="G17" s="34" t="n">
        <v>36237</v>
      </c>
      <c r="H17" s="28" t="s">
        <v>20</v>
      </c>
      <c r="I17" s="28" t="s">
        <v>20</v>
      </c>
      <c r="J17" s="28" t="s">
        <v>20</v>
      </c>
    </row>
    <row r="18" customFormat="false" ht="12.75" hidden="false" customHeight="false" outlineLevel="0" collapsed="false">
      <c r="A18" s="0" t="n">
        <v>14</v>
      </c>
      <c r="B18" s="32" t="s">
        <v>146</v>
      </c>
      <c r="C18" s="40"/>
      <c r="D18" s="25" t="s">
        <v>147</v>
      </c>
      <c r="E18" s="26" t="n">
        <v>500</v>
      </c>
      <c r="F18" s="34" t="n">
        <v>36222</v>
      </c>
      <c r="G18" s="34" t="n">
        <v>36241</v>
      </c>
      <c r="H18" s="28" t="s">
        <v>38</v>
      </c>
      <c r="I18" s="28" t="s">
        <v>38</v>
      </c>
      <c r="J18" s="28" t="s">
        <v>20</v>
      </c>
    </row>
    <row r="19" customFormat="false" ht="12.75" hidden="false" customHeight="false" outlineLevel="0" collapsed="false">
      <c r="A19" s="0" t="n">
        <v>15</v>
      </c>
      <c r="B19" s="32" t="s">
        <v>148</v>
      </c>
      <c r="C19" s="40" t="n">
        <v>18286305</v>
      </c>
      <c r="D19" s="25" t="s">
        <v>19</v>
      </c>
      <c r="E19" s="26" t="n">
        <v>10000</v>
      </c>
      <c r="F19" s="34" t="n">
        <v>36245</v>
      </c>
      <c r="G19" s="34" t="n">
        <v>36269</v>
      </c>
      <c r="H19" s="28" t="s">
        <v>20</v>
      </c>
      <c r="I19" s="28" t="s">
        <v>20</v>
      </c>
      <c r="J19" s="28" t="s">
        <v>20</v>
      </c>
    </row>
    <row r="20" customFormat="false" ht="12.75" hidden="false" customHeight="false" outlineLevel="0" collapsed="false">
      <c r="A20" s="0" t="n">
        <v>16</v>
      </c>
      <c r="B20" s="32" t="s">
        <v>149</v>
      </c>
      <c r="C20" s="40"/>
      <c r="D20" s="25" t="s">
        <v>139</v>
      </c>
      <c r="E20" s="26" t="n">
        <v>1000</v>
      </c>
      <c r="F20" s="34" t="n">
        <v>36250</v>
      </c>
      <c r="G20" s="34" t="n">
        <v>36276</v>
      </c>
      <c r="H20" s="28" t="s">
        <v>20</v>
      </c>
      <c r="I20" s="28" t="s">
        <v>20</v>
      </c>
      <c r="J20" s="28" t="s">
        <v>20</v>
      </c>
    </row>
    <row r="21" customFormat="false" ht="12.75" hidden="false" customHeight="false" outlineLevel="0" collapsed="false">
      <c r="A21" s="0" t="n">
        <v>17</v>
      </c>
      <c r="B21" s="32" t="s">
        <v>150</v>
      </c>
      <c r="C21" s="40" t="n">
        <v>245879</v>
      </c>
      <c r="D21" s="25" t="s">
        <v>19</v>
      </c>
      <c r="E21" s="26" t="n">
        <v>1000</v>
      </c>
      <c r="F21" s="34" t="n">
        <v>36262</v>
      </c>
      <c r="G21" s="34" t="n">
        <v>36295</v>
      </c>
      <c r="H21" s="28" t="s">
        <v>20</v>
      </c>
      <c r="I21" s="28" t="s">
        <v>20</v>
      </c>
      <c r="J21" s="28" t="s">
        <v>20</v>
      </c>
    </row>
    <row r="22" customFormat="false" ht="12.75" hidden="false" customHeight="false" outlineLevel="0" collapsed="false">
      <c r="A22" s="0" t="n">
        <v>18</v>
      </c>
      <c r="B22" s="32" t="s">
        <v>151</v>
      </c>
      <c r="C22" s="40" t="n">
        <v>47252341</v>
      </c>
      <c r="D22" s="25" t="s">
        <v>19</v>
      </c>
      <c r="E22" s="26" t="n">
        <v>5000</v>
      </c>
      <c r="F22" s="34" t="n">
        <v>36265</v>
      </c>
      <c r="G22" s="34" t="n">
        <v>36283</v>
      </c>
      <c r="H22" s="28" t="s">
        <v>20</v>
      </c>
      <c r="I22" s="28" t="s">
        <v>20</v>
      </c>
      <c r="J22" s="28" t="s">
        <v>20</v>
      </c>
    </row>
    <row r="23" customFormat="false" ht="12.75" hidden="false" customHeight="false" outlineLevel="0" collapsed="false">
      <c r="A23" s="0" t="n">
        <v>19</v>
      </c>
      <c r="B23" s="32" t="s">
        <v>152</v>
      </c>
      <c r="C23" s="40" t="n">
        <v>40720225</v>
      </c>
      <c r="D23" s="25" t="s">
        <v>19</v>
      </c>
      <c r="E23" s="26" t="n">
        <v>2000</v>
      </c>
      <c r="F23" s="34" t="n">
        <v>36269</v>
      </c>
      <c r="G23" s="34" t="n">
        <v>36286</v>
      </c>
      <c r="H23" s="28" t="s">
        <v>20</v>
      </c>
      <c r="I23" s="28" t="s">
        <v>20</v>
      </c>
      <c r="J23" s="28" t="s">
        <v>20</v>
      </c>
    </row>
    <row r="24" customFormat="false" ht="12.75" hidden="false" customHeight="false" outlineLevel="0" collapsed="false">
      <c r="A24" s="0" t="n">
        <v>20</v>
      </c>
      <c r="B24" s="32" t="s">
        <v>153</v>
      </c>
      <c r="C24" s="40" t="n">
        <v>251984</v>
      </c>
      <c r="D24" s="25" t="s">
        <v>154</v>
      </c>
      <c r="E24" s="26" t="n">
        <v>1000</v>
      </c>
      <c r="F24" s="34" t="n">
        <v>36270</v>
      </c>
      <c r="G24" s="34" t="n">
        <v>36286</v>
      </c>
      <c r="H24" s="28" t="s">
        <v>20</v>
      </c>
      <c r="I24" s="28" t="s">
        <v>20</v>
      </c>
      <c r="J24" s="28" t="s">
        <v>20</v>
      </c>
    </row>
    <row r="25" customFormat="false" ht="12.75" hidden="false" customHeight="false" outlineLevel="0" collapsed="false">
      <c r="A25" s="0" t="n">
        <v>21</v>
      </c>
      <c r="B25" s="32" t="s">
        <v>155</v>
      </c>
      <c r="C25" s="40"/>
      <c r="D25" s="25" t="s">
        <v>139</v>
      </c>
      <c r="E25" s="26" t="n">
        <v>1000</v>
      </c>
      <c r="F25" s="34" t="n">
        <v>36270</v>
      </c>
      <c r="G25" s="34" t="n">
        <v>36290</v>
      </c>
      <c r="H25" s="28" t="s">
        <v>20</v>
      </c>
      <c r="I25" s="28" t="s">
        <v>20</v>
      </c>
      <c r="J25" s="28" t="s">
        <v>20</v>
      </c>
    </row>
    <row r="26" customFormat="false" ht="12.75" hidden="false" customHeight="false" outlineLevel="0" collapsed="false">
      <c r="A26" s="0" t="n">
        <v>22</v>
      </c>
      <c r="B26" s="32" t="s">
        <v>156</v>
      </c>
      <c r="C26" s="40"/>
      <c r="D26" s="25" t="s">
        <v>137</v>
      </c>
      <c r="E26" s="26" t="n">
        <v>500</v>
      </c>
      <c r="F26" s="34" t="n">
        <v>36273</v>
      </c>
      <c r="G26" s="34" t="n">
        <v>36294</v>
      </c>
      <c r="H26" s="28" t="s">
        <v>20</v>
      </c>
      <c r="I26" s="28" t="s">
        <v>20</v>
      </c>
      <c r="J26" s="28" t="s">
        <v>20</v>
      </c>
    </row>
    <row r="27" s="6" customFormat="true" ht="12.75" hidden="false" customHeight="false" outlineLevel="0" collapsed="false">
      <c r="A27" s="0" t="n">
        <v>23</v>
      </c>
      <c r="B27" s="32" t="s">
        <v>157</v>
      </c>
      <c r="C27" s="40"/>
      <c r="D27" s="25" t="s">
        <v>137</v>
      </c>
      <c r="E27" s="26" t="n">
        <v>1000</v>
      </c>
      <c r="F27" s="34" t="n">
        <v>36280</v>
      </c>
      <c r="G27" s="34" t="n">
        <v>36300</v>
      </c>
      <c r="H27" s="28" t="s">
        <v>20</v>
      </c>
      <c r="I27" s="28" t="s">
        <v>20</v>
      </c>
      <c r="J27" s="28" t="s">
        <v>20</v>
      </c>
    </row>
    <row r="28" customFormat="false" ht="12.75" hidden="false" customHeight="false" outlineLevel="0" collapsed="false">
      <c r="A28" s="0" t="n">
        <v>24</v>
      </c>
      <c r="B28" s="32" t="s">
        <v>158</v>
      </c>
      <c r="C28" s="40"/>
      <c r="D28" s="25" t="s">
        <v>139</v>
      </c>
      <c r="E28" s="26" t="n">
        <v>10000</v>
      </c>
      <c r="F28" s="34" t="n">
        <v>36286</v>
      </c>
      <c r="G28" s="34" t="n">
        <v>36305</v>
      </c>
      <c r="H28" s="28" t="s">
        <v>20</v>
      </c>
      <c r="I28" s="28" t="s">
        <v>20</v>
      </c>
      <c r="J28" s="28" t="s">
        <v>20</v>
      </c>
    </row>
    <row r="29" customFormat="false" ht="12.75" hidden="false" customHeight="false" outlineLevel="0" collapsed="false">
      <c r="A29" s="0" t="n">
        <v>25</v>
      </c>
      <c r="B29" s="32" t="s">
        <v>159</v>
      </c>
      <c r="C29" s="40"/>
      <c r="D29" s="25" t="s">
        <v>139</v>
      </c>
      <c r="E29" s="26" t="n">
        <v>2000</v>
      </c>
      <c r="F29" s="34" t="n">
        <v>36290</v>
      </c>
      <c r="G29" s="34" t="n">
        <v>36311</v>
      </c>
      <c r="H29" s="28" t="s">
        <v>20</v>
      </c>
      <c r="I29" s="28" t="s">
        <v>20</v>
      </c>
      <c r="J29" s="28" t="s">
        <v>20</v>
      </c>
    </row>
    <row r="30" customFormat="false" ht="12.75" hidden="false" customHeight="false" outlineLevel="0" collapsed="false">
      <c r="A30" s="0" t="n">
        <v>26</v>
      </c>
      <c r="B30" s="32" t="s">
        <v>160</v>
      </c>
      <c r="C30" s="40"/>
      <c r="D30" s="25" t="s">
        <v>139</v>
      </c>
      <c r="E30" s="26" t="n">
        <v>2000</v>
      </c>
      <c r="F30" s="34" t="n">
        <v>36290</v>
      </c>
      <c r="G30" s="34" t="n">
        <v>36311</v>
      </c>
      <c r="H30" s="28" t="s">
        <v>20</v>
      </c>
      <c r="I30" s="28" t="s">
        <v>20</v>
      </c>
      <c r="J30" s="28" t="s">
        <v>20</v>
      </c>
    </row>
    <row r="31" customFormat="false" ht="12.75" hidden="false" customHeight="false" outlineLevel="0" collapsed="false">
      <c r="A31" s="0" t="n">
        <v>27</v>
      </c>
      <c r="B31" s="32" t="s">
        <v>161</v>
      </c>
      <c r="C31" s="40"/>
      <c r="D31" s="25" t="s">
        <v>139</v>
      </c>
      <c r="E31" s="26" t="n">
        <v>2000</v>
      </c>
      <c r="F31" s="34" t="n">
        <v>36290</v>
      </c>
      <c r="G31" s="34" t="n">
        <v>36332</v>
      </c>
      <c r="H31" s="28" t="s">
        <v>20</v>
      </c>
      <c r="I31" s="28" t="s">
        <v>20</v>
      </c>
      <c r="J31" s="28" t="s">
        <v>20</v>
      </c>
    </row>
    <row r="32" customFormat="false" ht="12.75" hidden="false" customHeight="false" outlineLevel="0" collapsed="false">
      <c r="A32" s="0" t="n">
        <v>28</v>
      </c>
      <c r="B32" s="32" t="s">
        <v>162</v>
      </c>
      <c r="C32" s="40"/>
      <c r="D32" s="25" t="s">
        <v>139</v>
      </c>
      <c r="E32" s="26" t="n">
        <v>2000</v>
      </c>
      <c r="F32" s="34" t="n">
        <v>36290</v>
      </c>
      <c r="G32" s="34" t="n">
        <v>36311</v>
      </c>
      <c r="H32" s="28" t="s">
        <v>20</v>
      </c>
      <c r="I32" s="28" t="s">
        <v>20</v>
      </c>
      <c r="J32" s="28" t="s">
        <v>20</v>
      </c>
    </row>
    <row r="33" customFormat="false" ht="12.75" hidden="false" customHeight="false" outlineLevel="0" collapsed="false">
      <c r="A33" s="0" t="n">
        <v>29</v>
      </c>
      <c r="B33" s="32" t="s">
        <v>163</v>
      </c>
      <c r="C33" s="40"/>
      <c r="D33" s="25" t="s">
        <v>139</v>
      </c>
      <c r="E33" s="26" t="n">
        <v>500</v>
      </c>
      <c r="F33" s="34" t="n">
        <v>36294</v>
      </c>
      <c r="G33" s="34" t="n">
        <v>36314</v>
      </c>
      <c r="H33" s="28" t="s">
        <v>20</v>
      </c>
      <c r="I33" s="28" t="s">
        <v>20</v>
      </c>
      <c r="J33" s="28" t="s">
        <v>20</v>
      </c>
    </row>
    <row r="34" customFormat="false" ht="12.75" hidden="false" customHeight="false" outlineLevel="0" collapsed="false">
      <c r="A34" s="0" t="n">
        <v>30</v>
      </c>
      <c r="B34" s="32" t="s">
        <v>164</v>
      </c>
      <c r="C34" s="40"/>
      <c r="D34" s="25" t="s">
        <v>139</v>
      </c>
      <c r="E34" s="26" t="n">
        <v>500</v>
      </c>
      <c r="F34" s="34" t="n">
        <v>36297</v>
      </c>
      <c r="G34" s="34" t="n">
        <v>36315</v>
      </c>
      <c r="H34" s="28" t="s">
        <v>20</v>
      </c>
      <c r="I34" s="28" t="s">
        <v>20</v>
      </c>
      <c r="J34" s="28" t="s">
        <v>20</v>
      </c>
    </row>
    <row r="35" customFormat="false" ht="12.75" hidden="false" customHeight="false" outlineLevel="0" collapsed="false">
      <c r="A35" s="0" t="n">
        <v>31</v>
      </c>
      <c r="B35" s="32" t="s">
        <v>165</v>
      </c>
      <c r="C35" s="40"/>
      <c r="D35" s="25" t="s">
        <v>139</v>
      </c>
      <c r="E35" s="26" t="n">
        <v>1000</v>
      </c>
      <c r="F35" s="34" t="n">
        <v>36308</v>
      </c>
      <c r="G35" s="34" t="n">
        <v>36329</v>
      </c>
      <c r="H35" s="28" t="s">
        <v>20</v>
      </c>
      <c r="I35" s="28" t="s">
        <v>20</v>
      </c>
      <c r="J35" s="28" t="s">
        <v>20</v>
      </c>
    </row>
    <row r="36" customFormat="false" ht="12.75" hidden="false" customHeight="false" outlineLevel="0" collapsed="false">
      <c r="A36" s="0" t="n">
        <v>32</v>
      </c>
      <c r="B36" s="32" t="s">
        <v>166</v>
      </c>
      <c r="C36" s="40" t="s">
        <v>14</v>
      </c>
      <c r="D36" s="25" t="s">
        <v>137</v>
      </c>
      <c r="E36" s="26" t="n">
        <v>300</v>
      </c>
      <c r="F36" s="34" t="n">
        <v>36318</v>
      </c>
      <c r="G36" s="34" t="n">
        <v>36336</v>
      </c>
      <c r="H36" s="28" t="s">
        <v>20</v>
      </c>
      <c r="I36" s="28" t="s">
        <v>20</v>
      </c>
      <c r="J36" s="28" t="s">
        <v>20</v>
      </c>
    </row>
    <row r="37" customFormat="false" ht="12.75" hidden="false" customHeight="false" outlineLevel="0" collapsed="false">
      <c r="A37" s="0" t="n">
        <v>33</v>
      </c>
      <c r="B37" s="32" t="s">
        <v>167</v>
      </c>
      <c r="C37" s="40"/>
      <c r="D37" s="25" t="s">
        <v>168</v>
      </c>
      <c r="E37" s="26" t="n">
        <v>500</v>
      </c>
      <c r="F37" s="34" t="n">
        <v>36318</v>
      </c>
      <c r="G37" s="34" t="n">
        <v>36332</v>
      </c>
      <c r="H37" s="28" t="s">
        <v>20</v>
      </c>
      <c r="I37" s="28" t="s">
        <v>20</v>
      </c>
      <c r="J37" s="28" t="s">
        <v>20</v>
      </c>
    </row>
    <row r="38" customFormat="false" ht="12.75" hidden="false" customHeight="false" outlineLevel="0" collapsed="false">
      <c r="A38" s="0" t="n">
        <v>34</v>
      </c>
      <c r="B38" s="32" t="s">
        <v>169</v>
      </c>
      <c r="C38" s="40"/>
      <c r="D38" s="25" t="s">
        <v>168</v>
      </c>
      <c r="E38" s="26" t="n">
        <v>500</v>
      </c>
      <c r="F38" s="34" t="n">
        <v>36318</v>
      </c>
      <c r="G38" s="34" t="n">
        <v>36337</v>
      </c>
      <c r="H38" s="28" t="s">
        <v>20</v>
      </c>
      <c r="I38" s="28" t="s">
        <v>20</v>
      </c>
      <c r="J38" s="28" t="s">
        <v>20</v>
      </c>
    </row>
    <row r="39" customFormat="false" ht="12.75" hidden="false" customHeight="false" outlineLevel="0" collapsed="false">
      <c r="A39" s="0" t="n">
        <v>35</v>
      </c>
      <c r="B39" s="32" t="s">
        <v>170</v>
      </c>
      <c r="C39" s="40"/>
      <c r="D39" s="25" t="s">
        <v>171</v>
      </c>
      <c r="E39" s="26" t="n">
        <v>500</v>
      </c>
      <c r="F39" s="34" t="n">
        <v>36319</v>
      </c>
      <c r="G39" s="34" t="n">
        <v>36337</v>
      </c>
      <c r="H39" s="28" t="s">
        <v>20</v>
      </c>
      <c r="I39" s="28" t="s">
        <v>20</v>
      </c>
      <c r="J39" s="28" t="s">
        <v>20</v>
      </c>
    </row>
    <row r="40" customFormat="false" ht="12.75" hidden="false" customHeight="false" outlineLevel="0" collapsed="false">
      <c r="A40" s="0" t="n">
        <v>36</v>
      </c>
      <c r="B40" s="32" t="s">
        <v>172</v>
      </c>
      <c r="C40" s="40" t="n">
        <v>60071371</v>
      </c>
      <c r="D40" s="25" t="s">
        <v>19</v>
      </c>
      <c r="E40" s="26" t="n">
        <v>10000</v>
      </c>
      <c r="F40" s="34" t="n">
        <v>36334</v>
      </c>
      <c r="G40" s="34" t="n">
        <v>36353</v>
      </c>
      <c r="H40" s="28" t="s">
        <v>20</v>
      </c>
      <c r="I40" s="28" t="s">
        <v>20</v>
      </c>
      <c r="J40" s="28" t="s">
        <v>20</v>
      </c>
    </row>
    <row r="41" customFormat="false" ht="12.75" hidden="false" customHeight="false" outlineLevel="0" collapsed="false">
      <c r="A41" s="0" t="n">
        <v>37</v>
      </c>
      <c r="B41" s="32" t="s">
        <v>173</v>
      </c>
      <c r="C41" s="40" t="n">
        <v>46673857</v>
      </c>
      <c r="D41" s="25" t="s">
        <v>19</v>
      </c>
      <c r="E41" s="26" t="n">
        <v>1000</v>
      </c>
      <c r="F41" s="34" t="n">
        <v>36343</v>
      </c>
      <c r="G41" s="34" t="n">
        <v>36364</v>
      </c>
      <c r="H41" s="28" t="s">
        <v>20</v>
      </c>
      <c r="I41" s="28" t="s">
        <v>20</v>
      </c>
      <c r="J41" s="28" t="s">
        <v>20</v>
      </c>
    </row>
    <row r="42" customFormat="false" ht="12.75" hidden="false" customHeight="false" outlineLevel="0" collapsed="false">
      <c r="A42" s="0" t="n">
        <v>38</v>
      </c>
      <c r="B42" s="32" t="s">
        <v>174</v>
      </c>
      <c r="C42" s="40"/>
      <c r="D42" s="25" t="s">
        <v>48</v>
      </c>
      <c r="E42" s="26" t="n">
        <v>500</v>
      </c>
      <c r="F42" s="34" t="n">
        <v>36342</v>
      </c>
      <c r="G42" s="34" t="n">
        <v>36364</v>
      </c>
      <c r="H42" s="28" t="s">
        <v>20</v>
      </c>
      <c r="I42" s="28" t="s">
        <v>20</v>
      </c>
      <c r="J42" s="28" t="s">
        <v>20</v>
      </c>
    </row>
    <row r="43" customFormat="false" ht="12.75" hidden="false" customHeight="false" outlineLevel="0" collapsed="false">
      <c r="A43" s="0" t="n">
        <v>39</v>
      </c>
      <c r="B43" s="32" t="s">
        <v>175</v>
      </c>
      <c r="C43" s="40"/>
      <c r="D43" s="25" t="s">
        <v>139</v>
      </c>
      <c r="E43" s="26" t="n">
        <v>2000</v>
      </c>
      <c r="F43" s="34" t="n">
        <v>36343</v>
      </c>
      <c r="G43" s="34" t="n">
        <v>36378</v>
      </c>
      <c r="H43" s="28" t="s">
        <v>20</v>
      </c>
      <c r="I43" s="28" t="s">
        <v>20</v>
      </c>
      <c r="J43" s="28" t="s">
        <v>20</v>
      </c>
    </row>
    <row r="44" customFormat="false" ht="12.75" hidden="false" customHeight="false" outlineLevel="0" collapsed="false">
      <c r="A44" s="0" t="n">
        <v>40</v>
      </c>
      <c r="B44" s="32" t="s">
        <v>176</v>
      </c>
      <c r="C44" s="40" t="n">
        <v>49050761</v>
      </c>
      <c r="D44" s="25" t="s">
        <v>177</v>
      </c>
      <c r="E44" s="26" t="n">
        <v>10000</v>
      </c>
      <c r="F44" s="34" t="n">
        <v>36350</v>
      </c>
      <c r="G44" s="34" t="n">
        <v>36391</v>
      </c>
      <c r="H44" s="28" t="s">
        <v>20</v>
      </c>
      <c r="I44" s="28" t="s">
        <v>20</v>
      </c>
      <c r="J44" s="28" t="s">
        <v>20</v>
      </c>
    </row>
    <row r="45" customFormat="false" ht="12.75" hidden="false" customHeight="false" outlineLevel="0" collapsed="false">
      <c r="A45" s="0" t="n">
        <v>41</v>
      </c>
      <c r="B45" s="32" t="s">
        <v>178</v>
      </c>
      <c r="C45" s="40"/>
      <c r="D45" s="25" t="s">
        <v>139</v>
      </c>
      <c r="E45" s="26" t="n">
        <v>4000</v>
      </c>
      <c r="F45" s="34" t="n">
        <v>36350</v>
      </c>
      <c r="G45" s="34" t="n">
        <v>36376</v>
      </c>
      <c r="H45" s="28" t="s">
        <v>20</v>
      </c>
      <c r="I45" s="28" t="s">
        <v>20</v>
      </c>
      <c r="J45" s="28" t="s">
        <v>20</v>
      </c>
    </row>
    <row r="46" customFormat="false" ht="12.75" hidden="false" customHeight="false" outlineLevel="0" collapsed="false">
      <c r="A46" s="0" t="n">
        <v>42</v>
      </c>
      <c r="B46" s="32" t="s">
        <v>179</v>
      </c>
      <c r="C46" s="40"/>
      <c r="D46" s="25" t="s">
        <v>139</v>
      </c>
      <c r="E46" s="26" t="n">
        <v>200</v>
      </c>
      <c r="F46" s="34" t="n">
        <v>36357</v>
      </c>
      <c r="G46" s="34" t="n">
        <v>36376</v>
      </c>
      <c r="H46" s="28" t="s">
        <v>20</v>
      </c>
      <c r="I46" s="28" t="s">
        <v>20</v>
      </c>
      <c r="J46" s="28" t="s">
        <v>20</v>
      </c>
    </row>
    <row r="47" customFormat="false" ht="12.75" hidden="false" customHeight="false" outlineLevel="0" collapsed="false">
      <c r="A47" s="0" t="n">
        <v>43</v>
      </c>
      <c r="B47" s="32" t="s">
        <v>180</v>
      </c>
      <c r="C47" s="40" t="n">
        <v>25180401</v>
      </c>
      <c r="D47" s="25" t="s">
        <v>181</v>
      </c>
      <c r="E47" s="26" t="n">
        <v>10000</v>
      </c>
      <c r="F47" s="34" t="n">
        <v>36367</v>
      </c>
      <c r="G47" s="34" t="n">
        <v>36385</v>
      </c>
      <c r="H47" s="28" t="s">
        <v>20</v>
      </c>
      <c r="I47" s="28" t="s">
        <v>20</v>
      </c>
      <c r="J47" s="28" t="s">
        <v>20</v>
      </c>
    </row>
    <row r="48" customFormat="false" ht="12.75" hidden="false" customHeight="false" outlineLevel="0" collapsed="false">
      <c r="A48" s="0" t="n">
        <v>44</v>
      </c>
      <c r="B48" s="32" t="s">
        <v>182</v>
      </c>
      <c r="C48" s="40"/>
      <c r="D48" s="25" t="s">
        <v>137</v>
      </c>
      <c r="E48" s="26" t="n">
        <v>500</v>
      </c>
      <c r="F48" s="34" t="n">
        <v>36369</v>
      </c>
      <c r="G48" s="34" t="n">
        <v>36388</v>
      </c>
      <c r="H48" s="28" t="s">
        <v>20</v>
      </c>
      <c r="I48" s="28" t="s">
        <v>20</v>
      </c>
      <c r="J48" s="28" t="s">
        <v>20</v>
      </c>
    </row>
    <row r="49" customFormat="false" ht="12.75" hidden="false" customHeight="false" outlineLevel="0" collapsed="false">
      <c r="A49" s="0" t="n">
        <v>45</v>
      </c>
      <c r="B49" s="32" t="s">
        <v>183</v>
      </c>
      <c r="C49" s="40" t="n">
        <v>48232173</v>
      </c>
      <c r="D49" s="25" t="s">
        <v>19</v>
      </c>
      <c r="E49" s="26" t="n">
        <v>10000</v>
      </c>
      <c r="F49" s="34" t="n">
        <v>36371</v>
      </c>
      <c r="G49" s="34" t="n">
        <v>36395</v>
      </c>
      <c r="H49" s="28" t="s">
        <v>20</v>
      </c>
      <c r="I49" s="28" t="s">
        <v>20</v>
      </c>
      <c r="J49" s="28" t="s">
        <v>20</v>
      </c>
    </row>
    <row r="50" customFormat="false" ht="12.75" hidden="false" customHeight="false" outlineLevel="0" collapsed="false">
      <c r="A50" s="0" t="n">
        <v>46</v>
      </c>
      <c r="B50" s="32" t="s">
        <v>184</v>
      </c>
      <c r="C50" s="40" t="n">
        <v>25159224</v>
      </c>
      <c r="D50" s="25" t="s">
        <v>19</v>
      </c>
      <c r="E50" s="26" t="n">
        <v>5000</v>
      </c>
      <c r="F50" s="34" t="n">
        <v>36377</v>
      </c>
      <c r="G50" s="34" t="n">
        <v>36397</v>
      </c>
      <c r="H50" s="28" t="s">
        <v>20</v>
      </c>
      <c r="I50" s="28" t="s">
        <v>20</v>
      </c>
      <c r="J50" s="28" t="s">
        <v>20</v>
      </c>
    </row>
    <row r="51" customFormat="false" ht="12.75" hidden="false" customHeight="false" outlineLevel="0" collapsed="false">
      <c r="A51" s="0" t="n">
        <v>47</v>
      </c>
      <c r="B51" s="32" t="s">
        <v>185</v>
      </c>
      <c r="C51" s="40"/>
      <c r="D51" s="25" t="s">
        <v>139</v>
      </c>
      <c r="E51" s="26" t="n">
        <v>500</v>
      </c>
      <c r="F51" s="34" t="n">
        <v>36377</v>
      </c>
      <c r="G51" s="34" t="n">
        <v>36397</v>
      </c>
      <c r="H51" s="28" t="s">
        <v>20</v>
      </c>
      <c r="I51" s="28" t="s">
        <v>20</v>
      </c>
      <c r="J51" s="28" t="s">
        <v>20</v>
      </c>
    </row>
    <row r="52" customFormat="false" ht="12.75" hidden="false" customHeight="false" outlineLevel="0" collapsed="false">
      <c r="A52" s="0" t="n">
        <v>48</v>
      </c>
      <c r="B52" s="32" t="s">
        <v>186</v>
      </c>
      <c r="C52" s="40"/>
      <c r="D52" s="25" t="s">
        <v>139</v>
      </c>
      <c r="E52" s="26" t="n">
        <v>500</v>
      </c>
      <c r="F52" s="34" t="n">
        <v>36377</v>
      </c>
      <c r="G52" s="34" t="n">
        <v>36509</v>
      </c>
      <c r="H52" s="28" t="s">
        <v>125</v>
      </c>
      <c r="I52" s="28" t="s">
        <v>20</v>
      </c>
      <c r="J52" s="28" t="s">
        <v>20</v>
      </c>
    </row>
    <row r="53" customFormat="false" ht="12.75" hidden="false" customHeight="false" outlineLevel="0" collapsed="false">
      <c r="A53" s="0" t="n">
        <v>49</v>
      </c>
      <c r="B53" s="32" t="s">
        <v>187</v>
      </c>
      <c r="C53" s="40" t="n">
        <v>18629369</v>
      </c>
      <c r="D53" s="25" t="s">
        <v>19</v>
      </c>
      <c r="E53" s="26" t="n">
        <v>1000</v>
      </c>
      <c r="F53" s="34" t="n">
        <v>36383</v>
      </c>
      <c r="G53" s="34" t="n">
        <v>36404</v>
      </c>
      <c r="H53" s="28" t="s">
        <v>20</v>
      </c>
      <c r="I53" s="28" t="s">
        <v>20</v>
      </c>
      <c r="J53" s="28" t="s">
        <v>20</v>
      </c>
    </row>
    <row r="54" customFormat="false" ht="12.75" hidden="false" customHeight="false" outlineLevel="0" collapsed="false">
      <c r="A54" s="0" t="n">
        <v>50</v>
      </c>
      <c r="B54" s="32" t="s">
        <v>188</v>
      </c>
      <c r="C54" s="40" t="n">
        <v>668036</v>
      </c>
      <c r="D54" s="25" t="s">
        <v>19</v>
      </c>
      <c r="E54" s="26" t="n">
        <v>1000</v>
      </c>
      <c r="F54" s="34" t="n">
        <v>36397</v>
      </c>
      <c r="G54" s="34" t="n">
        <v>36465</v>
      </c>
      <c r="H54" s="28" t="s">
        <v>125</v>
      </c>
      <c r="I54" s="28" t="s">
        <v>20</v>
      </c>
      <c r="J54" s="28" t="s">
        <v>20</v>
      </c>
    </row>
    <row r="55" customFormat="false" ht="12.75" hidden="false" customHeight="false" outlineLevel="0" collapsed="false">
      <c r="A55" s="0" t="n">
        <v>51</v>
      </c>
      <c r="B55" s="32" t="s">
        <v>189</v>
      </c>
      <c r="C55" s="40"/>
      <c r="D55" s="25" t="s">
        <v>139</v>
      </c>
      <c r="E55" s="26" t="n">
        <v>500</v>
      </c>
      <c r="F55" s="34" t="n">
        <v>36406</v>
      </c>
      <c r="G55" s="34" t="n">
        <v>36426</v>
      </c>
      <c r="H55" s="28" t="s">
        <v>20</v>
      </c>
      <c r="I55" s="28" t="s">
        <v>20</v>
      </c>
      <c r="J55" s="28" t="s">
        <v>20</v>
      </c>
    </row>
    <row r="56" customFormat="false" ht="12.75" hidden="false" customHeight="false" outlineLevel="0" collapsed="false">
      <c r="A56" s="0" t="n">
        <v>52</v>
      </c>
      <c r="B56" s="32" t="s">
        <v>190</v>
      </c>
      <c r="C56" s="40" t="n">
        <v>60066466</v>
      </c>
      <c r="D56" s="25" t="s">
        <v>35</v>
      </c>
      <c r="E56" s="26" t="n">
        <v>1000</v>
      </c>
      <c r="F56" s="34" t="n">
        <v>36423</v>
      </c>
      <c r="G56" s="34" t="n">
        <v>36441</v>
      </c>
      <c r="H56" s="28" t="s">
        <v>20</v>
      </c>
      <c r="I56" s="28" t="s">
        <v>20</v>
      </c>
      <c r="J56" s="28" t="s">
        <v>20</v>
      </c>
    </row>
    <row r="57" customFormat="false" ht="12.75" hidden="false" customHeight="false" outlineLevel="0" collapsed="false">
      <c r="A57" s="0" t="n">
        <v>53</v>
      </c>
      <c r="B57" s="32" t="s">
        <v>191</v>
      </c>
      <c r="C57" s="40"/>
      <c r="D57" s="25" t="s">
        <v>192</v>
      </c>
      <c r="E57" s="26" t="n">
        <v>2000</v>
      </c>
      <c r="F57" s="34" t="n">
        <v>36418</v>
      </c>
      <c r="G57" s="34" t="n">
        <v>36440</v>
      </c>
      <c r="H57" s="28" t="s">
        <v>20</v>
      </c>
      <c r="I57" s="28" t="s">
        <v>20</v>
      </c>
      <c r="J57" s="28" t="s">
        <v>20</v>
      </c>
    </row>
    <row r="58" customFormat="false" ht="12.75" hidden="false" customHeight="false" outlineLevel="0" collapsed="false">
      <c r="A58" s="0" t="n">
        <v>54</v>
      </c>
      <c r="B58" s="32" t="s">
        <v>193</v>
      </c>
      <c r="C58" s="40" t="n">
        <v>667641</v>
      </c>
      <c r="D58" s="25" t="s">
        <v>19</v>
      </c>
      <c r="E58" s="26" t="n">
        <v>5000</v>
      </c>
      <c r="F58" s="34" t="n">
        <v>36426</v>
      </c>
      <c r="G58" s="34" t="n">
        <v>36447</v>
      </c>
      <c r="H58" s="28" t="s">
        <v>20</v>
      </c>
      <c r="I58" s="28" t="s">
        <v>20</v>
      </c>
      <c r="J58" s="28" t="s">
        <v>20</v>
      </c>
    </row>
    <row r="59" customFormat="false" ht="12.75" hidden="false" customHeight="false" outlineLevel="0" collapsed="false">
      <c r="A59" s="0" t="n">
        <v>55</v>
      </c>
      <c r="B59" s="32" t="s">
        <v>194</v>
      </c>
      <c r="C59" s="40"/>
      <c r="D59" s="25" t="s">
        <v>48</v>
      </c>
      <c r="E59" s="26" t="n">
        <v>1000</v>
      </c>
      <c r="F59" s="34" t="n">
        <v>36431</v>
      </c>
      <c r="G59" s="34" t="n">
        <v>36451</v>
      </c>
      <c r="H59" s="28" t="s">
        <v>20</v>
      </c>
      <c r="I59" s="28" t="s">
        <v>20</v>
      </c>
      <c r="J59" s="28" t="s">
        <v>20</v>
      </c>
    </row>
    <row r="60" customFormat="false" ht="12.75" hidden="false" customHeight="false" outlineLevel="0" collapsed="false">
      <c r="A60" s="0" t="n">
        <v>56</v>
      </c>
      <c r="B60" s="32" t="s">
        <v>195</v>
      </c>
      <c r="C60" s="40" t="n">
        <v>62502581</v>
      </c>
      <c r="D60" s="25" t="s">
        <v>19</v>
      </c>
      <c r="E60" s="26" t="n">
        <v>5000</v>
      </c>
      <c r="F60" s="34" t="n">
        <v>36431</v>
      </c>
      <c r="G60" s="34" t="n">
        <v>36451</v>
      </c>
      <c r="H60" s="28" t="s">
        <v>20</v>
      </c>
      <c r="I60" s="28" t="s">
        <v>20</v>
      </c>
      <c r="J60" s="28" t="s">
        <v>20</v>
      </c>
    </row>
    <row r="61" customFormat="false" ht="12.75" hidden="false" customHeight="false" outlineLevel="0" collapsed="false">
      <c r="A61" s="0" t="n">
        <v>57</v>
      </c>
      <c r="B61" s="32" t="s">
        <v>196</v>
      </c>
      <c r="C61" s="40" t="n">
        <v>47252171</v>
      </c>
      <c r="D61" s="25" t="s">
        <v>19</v>
      </c>
      <c r="E61" s="26" t="n">
        <v>5000</v>
      </c>
      <c r="F61" s="34" t="n">
        <v>36432</v>
      </c>
      <c r="G61" s="34" t="n">
        <v>36451</v>
      </c>
      <c r="H61" s="28" t="s">
        <v>20</v>
      </c>
      <c r="I61" s="28" t="s">
        <v>20</v>
      </c>
      <c r="J61" s="28" t="s">
        <v>20</v>
      </c>
    </row>
    <row r="62" customFormat="false" ht="12.75" hidden="false" customHeight="false" outlineLevel="0" collapsed="false">
      <c r="A62" s="0" t="n">
        <v>58</v>
      </c>
      <c r="B62" s="32" t="s">
        <v>172</v>
      </c>
      <c r="C62" s="40" t="n">
        <v>60071371</v>
      </c>
      <c r="D62" s="25" t="s">
        <v>19</v>
      </c>
      <c r="E62" s="26" t="n">
        <v>1000</v>
      </c>
      <c r="F62" s="34" t="n">
        <v>36445</v>
      </c>
      <c r="G62" s="34" t="n">
        <v>36465</v>
      </c>
      <c r="H62" s="28" t="s">
        <v>20</v>
      </c>
      <c r="I62" s="28" t="s">
        <v>20</v>
      </c>
      <c r="J62" s="28" t="s">
        <v>20</v>
      </c>
    </row>
    <row r="63" customFormat="false" ht="12.75" hidden="false" customHeight="false" outlineLevel="0" collapsed="false">
      <c r="A63" s="0" t="n">
        <v>59</v>
      </c>
      <c r="B63" s="32" t="s">
        <v>197</v>
      </c>
      <c r="C63" s="40" t="n">
        <v>6717387</v>
      </c>
      <c r="D63" s="25" t="s">
        <v>19</v>
      </c>
      <c r="E63" s="26" t="n">
        <v>1000</v>
      </c>
      <c r="F63" s="34" t="n">
        <v>36467</v>
      </c>
      <c r="G63" s="34" t="n">
        <v>36486</v>
      </c>
      <c r="H63" s="28" t="s">
        <v>20</v>
      </c>
      <c r="I63" s="28" t="s">
        <v>20</v>
      </c>
      <c r="J63" s="28" t="s">
        <v>20</v>
      </c>
    </row>
    <row r="64" customFormat="false" ht="12.75" hidden="false" customHeight="false" outlineLevel="0" collapsed="false">
      <c r="A64" s="0" t="n">
        <v>60</v>
      </c>
      <c r="B64" s="32" t="s">
        <v>198</v>
      </c>
      <c r="C64" s="40"/>
      <c r="D64" s="25" t="s">
        <v>137</v>
      </c>
      <c r="E64" s="26" t="n">
        <v>500</v>
      </c>
      <c r="F64" s="34" t="n">
        <v>36481</v>
      </c>
      <c r="G64" s="34" t="n">
        <v>36502</v>
      </c>
      <c r="H64" s="28" t="s">
        <v>20</v>
      </c>
      <c r="I64" s="28" t="s">
        <v>20</v>
      </c>
      <c r="J64" s="28" t="s">
        <v>20</v>
      </c>
    </row>
    <row r="65" customFormat="false" ht="12.75" hidden="false" customHeight="false" outlineLevel="0" collapsed="false">
      <c r="A65" s="0" t="n">
        <v>61</v>
      </c>
      <c r="B65" s="32" t="s">
        <v>199</v>
      </c>
      <c r="C65" s="40"/>
      <c r="D65" s="25" t="s">
        <v>137</v>
      </c>
      <c r="E65" s="26" t="n">
        <v>500</v>
      </c>
      <c r="F65" s="34" t="n">
        <v>36489</v>
      </c>
      <c r="G65" s="34" t="n">
        <v>36509</v>
      </c>
      <c r="H65" s="28" t="s">
        <v>20</v>
      </c>
      <c r="I65" s="28" t="s">
        <v>20</v>
      </c>
      <c r="J65" s="28" t="s">
        <v>20</v>
      </c>
    </row>
    <row r="66" customFormat="false" ht="12.75" hidden="false" customHeight="false" outlineLevel="0" collapsed="false">
      <c r="A66" s="0" t="n">
        <v>62</v>
      </c>
      <c r="B66" s="32" t="s">
        <v>200</v>
      </c>
      <c r="C66" s="40"/>
      <c r="D66" s="25" t="s">
        <v>129</v>
      </c>
      <c r="E66" s="26" t="n">
        <v>500</v>
      </c>
      <c r="F66" s="34" t="n">
        <v>36489</v>
      </c>
      <c r="G66" s="34" t="n">
        <v>36514</v>
      </c>
      <c r="H66" s="28" t="s">
        <v>20</v>
      </c>
      <c r="I66" s="28" t="s">
        <v>20</v>
      </c>
      <c r="J66" s="28" t="s">
        <v>20</v>
      </c>
    </row>
    <row r="67" customFormat="false" ht="12.75" hidden="false" customHeight="false" outlineLevel="0" collapsed="false">
      <c r="A67" s="0" t="n">
        <v>63</v>
      </c>
      <c r="B67" s="32" t="s">
        <v>201</v>
      </c>
      <c r="C67" s="40"/>
      <c r="D67" s="25" t="s">
        <v>147</v>
      </c>
      <c r="E67" s="26" t="n">
        <v>2000</v>
      </c>
      <c r="F67" s="34" t="n">
        <v>36497</v>
      </c>
      <c r="G67" s="34" t="n">
        <v>36517</v>
      </c>
      <c r="H67" s="28" t="s">
        <v>20</v>
      </c>
      <c r="I67" s="28" t="s">
        <v>20</v>
      </c>
      <c r="J67" s="28" t="s">
        <v>20</v>
      </c>
    </row>
    <row r="68" customFormat="false" ht="12.75" hidden="false" customHeight="false" outlineLevel="0" collapsed="false">
      <c r="A68" s="0" t="n">
        <v>64</v>
      </c>
      <c r="B68" s="32" t="s">
        <v>202</v>
      </c>
      <c r="C68" s="40"/>
      <c r="D68" s="25" t="s">
        <v>137</v>
      </c>
      <c r="E68" s="26" t="n">
        <v>1000</v>
      </c>
      <c r="F68" s="34" t="n">
        <v>36503</v>
      </c>
      <c r="G68" s="34" t="n">
        <v>36524</v>
      </c>
      <c r="H68" s="28" t="s">
        <v>20</v>
      </c>
      <c r="I68" s="28" t="s">
        <v>20</v>
      </c>
      <c r="J68" s="28" t="s">
        <v>20</v>
      </c>
    </row>
    <row r="69" customFormat="false" ht="12.75" hidden="false" customHeight="false" outlineLevel="0" collapsed="false">
      <c r="B69" s="138"/>
      <c r="C69" s="139"/>
      <c r="E69" s="110" t="n">
        <f aca="false">SUM(E5:E68)</f>
        <v>240600</v>
      </c>
      <c r="F69" s="140"/>
      <c r="G69" s="140"/>
    </row>
    <row r="70" customFormat="false" ht="12.75" hidden="false" customHeight="false" outlineLevel="0" collapsed="false">
      <c r="B70" s="138"/>
      <c r="C70" s="139"/>
      <c r="E70" s="139"/>
      <c r="F70" s="140"/>
      <c r="G70" s="140"/>
    </row>
    <row r="71" customFormat="false" ht="12.75" hidden="false" customHeight="false" outlineLevel="0" collapsed="false">
      <c r="B71" s="138"/>
      <c r="C71" s="139"/>
      <c r="E71" s="139"/>
      <c r="F71" s="140"/>
      <c r="G71" s="140"/>
    </row>
  </sheetData>
  <mergeCells count="2">
    <mergeCell ref="B1:J1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7"/>
    <col collapsed="false" customWidth="true" hidden="false" outlineLevel="0" max="3" min="3" style="0" width="8.99"/>
    <col collapsed="false" customWidth="true" hidden="false" outlineLevel="0" max="4" min="4" style="0" width="27.99"/>
    <col collapsed="false" customWidth="true" hidden="false" outlineLevel="0" max="5" min="5" style="0" width="9.85"/>
    <col collapsed="false" customWidth="true" hidden="false" outlineLevel="0" max="6" min="6" style="0" width="32.85"/>
    <col collapsed="false" customWidth="true" hidden="false" outlineLevel="0" max="7" min="7" style="0" width="10.13"/>
  </cols>
  <sheetData>
    <row r="1" customFormat="false" ht="20.25" hidden="false" customHeight="false" outlineLevel="0" collapsed="false">
      <c r="B1" s="4" t="s">
        <v>776</v>
      </c>
      <c r="C1" s="4"/>
      <c r="D1" s="4"/>
      <c r="E1" s="4"/>
      <c r="F1" s="4"/>
      <c r="G1" s="4"/>
      <c r="H1" s="4"/>
      <c r="I1" s="4"/>
      <c r="J1" s="4"/>
    </row>
    <row r="2" customFormat="false" ht="13.5" hidden="false" customHeight="false" outlineLevel="0" collapsed="false">
      <c r="A2" s="83"/>
      <c r="B2" s="83" t="s">
        <v>1</v>
      </c>
      <c r="C2" s="127"/>
      <c r="D2" s="130"/>
      <c r="F2" s="129" t="s">
        <v>782</v>
      </c>
      <c r="G2" s="2"/>
      <c r="H2" s="130"/>
      <c r="I2" s="130"/>
    </row>
    <row r="3" customFormat="false" ht="12.75" hidden="false" customHeight="true" outlineLevel="0" collapsed="false">
      <c r="B3" s="11" t="s">
        <v>3</v>
      </c>
      <c r="C3" s="10" t="s">
        <v>4</v>
      </c>
      <c r="D3" s="12" t="s">
        <v>5</v>
      </c>
      <c r="E3" s="10" t="s">
        <v>6</v>
      </c>
      <c r="F3" s="13" t="s">
        <v>7</v>
      </c>
      <c r="G3" s="13"/>
      <c r="H3" s="14" t="s">
        <v>8</v>
      </c>
      <c r="I3" s="15" t="s">
        <v>9</v>
      </c>
      <c r="J3" s="16" t="s">
        <v>10</v>
      </c>
    </row>
    <row r="4" customFormat="false" ht="13.5" hidden="false" customHeight="false" outlineLevel="0" collapsed="false">
      <c r="B4" s="18"/>
      <c r="C4" s="17"/>
      <c r="D4" s="19" t="s">
        <v>11</v>
      </c>
      <c r="E4" s="17"/>
      <c r="F4" s="20" t="s">
        <v>12</v>
      </c>
      <c r="G4" s="20" t="s">
        <v>13</v>
      </c>
      <c r="H4" s="21" t="s">
        <v>14</v>
      </c>
      <c r="I4" s="22" t="s">
        <v>15</v>
      </c>
      <c r="J4" s="23" t="s">
        <v>16</v>
      </c>
    </row>
    <row r="5" customFormat="false" ht="12.75" hidden="false" customHeight="false" outlineLevel="0" collapsed="false">
      <c r="A5" s="0" t="n">
        <v>1</v>
      </c>
      <c r="B5" s="32" t="s">
        <v>136</v>
      </c>
      <c r="C5" s="40"/>
      <c r="D5" s="25" t="s">
        <v>137</v>
      </c>
      <c r="E5" s="26" t="n">
        <v>300</v>
      </c>
      <c r="F5" s="34" t="n">
        <v>36166</v>
      </c>
      <c r="G5" s="34" t="n">
        <v>36185</v>
      </c>
      <c r="H5" s="25" t="s">
        <v>20</v>
      </c>
      <c r="I5" s="25" t="s">
        <v>20</v>
      </c>
      <c r="J5" s="25" t="s">
        <v>20</v>
      </c>
    </row>
    <row r="6" customFormat="false" ht="12.75" hidden="false" customHeight="false" outlineLevel="0" collapsed="false">
      <c r="A6" s="0" t="n">
        <v>2</v>
      </c>
      <c r="B6" s="32" t="s">
        <v>138</v>
      </c>
      <c r="C6" s="40"/>
      <c r="D6" s="25" t="s">
        <v>139</v>
      </c>
      <c r="E6" s="26" t="n">
        <v>3000</v>
      </c>
      <c r="F6" s="34" t="n">
        <v>36171</v>
      </c>
      <c r="G6" s="34" t="n">
        <v>36189</v>
      </c>
      <c r="H6" s="25" t="s">
        <v>20</v>
      </c>
      <c r="I6" s="25" t="s">
        <v>20</v>
      </c>
      <c r="J6" s="25" t="s">
        <v>20</v>
      </c>
    </row>
    <row r="7" customFormat="false" ht="12.75" hidden="false" customHeight="false" outlineLevel="0" collapsed="false">
      <c r="A7" s="0" t="n">
        <v>3</v>
      </c>
      <c r="B7" s="32" t="s">
        <v>140</v>
      </c>
      <c r="C7" s="40"/>
      <c r="D7" s="25" t="s">
        <v>139</v>
      </c>
      <c r="E7" s="26" t="n">
        <v>10000</v>
      </c>
      <c r="F7" s="34" t="n">
        <v>36182</v>
      </c>
      <c r="G7" s="34" t="n">
        <v>36215</v>
      </c>
      <c r="H7" s="25" t="s">
        <v>20</v>
      </c>
      <c r="I7" s="25" t="s">
        <v>20</v>
      </c>
      <c r="J7" s="25" t="s">
        <v>20</v>
      </c>
    </row>
    <row r="8" customFormat="false" ht="12.75" hidden="false" customHeight="false" outlineLevel="0" collapsed="false">
      <c r="A8" s="0" t="n">
        <v>4</v>
      </c>
      <c r="B8" s="32" t="s">
        <v>141</v>
      </c>
      <c r="C8" s="40"/>
      <c r="D8" s="25" t="s">
        <v>139</v>
      </c>
      <c r="E8" s="26" t="n">
        <v>4000</v>
      </c>
      <c r="F8" s="34" t="n">
        <v>36195</v>
      </c>
      <c r="G8" s="34" t="n">
        <v>36213</v>
      </c>
      <c r="H8" s="25" t="s">
        <v>20</v>
      </c>
      <c r="I8" s="25" t="s">
        <v>20</v>
      </c>
      <c r="J8" s="25" t="s">
        <v>20</v>
      </c>
    </row>
    <row r="9" customFormat="false" ht="12.75" hidden="false" customHeight="false" outlineLevel="0" collapsed="false">
      <c r="A9" s="0" t="n">
        <v>5</v>
      </c>
      <c r="B9" s="32" t="s">
        <v>142</v>
      </c>
      <c r="C9" s="40" t="n">
        <v>60826819</v>
      </c>
      <c r="D9" s="25" t="s">
        <v>143</v>
      </c>
      <c r="E9" s="26" t="n">
        <v>5000</v>
      </c>
      <c r="F9" s="34" t="n">
        <v>36200</v>
      </c>
      <c r="G9" s="34" t="n">
        <v>36220</v>
      </c>
      <c r="H9" s="25" t="s">
        <v>20</v>
      </c>
      <c r="I9" s="25" t="s">
        <v>20</v>
      </c>
      <c r="J9" s="25" t="s">
        <v>20</v>
      </c>
    </row>
    <row r="10" customFormat="false" ht="12.75" hidden="false" customHeight="false" outlineLevel="0" collapsed="false">
      <c r="A10" s="0" t="n">
        <v>6</v>
      </c>
      <c r="B10" s="32" t="s">
        <v>144</v>
      </c>
      <c r="C10" s="40"/>
      <c r="D10" s="25" t="s">
        <v>139</v>
      </c>
      <c r="E10" s="26" t="n">
        <v>300</v>
      </c>
      <c r="F10" s="34" t="n">
        <v>36215</v>
      </c>
      <c r="G10" s="34" t="n">
        <v>36234</v>
      </c>
      <c r="H10" s="25" t="s">
        <v>38</v>
      </c>
      <c r="I10" s="25" t="s">
        <v>20</v>
      </c>
      <c r="J10" s="25" t="s">
        <v>20</v>
      </c>
    </row>
    <row r="11" customFormat="false" ht="12.75" hidden="false" customHeight="false" outlineLevel="0" collapsed="false">
      <c r="A11" s="0" t="n">
        <v>7</v>
      </c>
      <c r="B11" s="32" t="s">
        <v>145</v>
      </c>
      <c r="C11" s="40" t="n">
        <v>246093</v>
      </c>
      <c r="D11" s="25" t="s">
        <v>19</v>
      </c>
      <c r="E11" s="26" t="n">
        <v>5000</v>
      </c>
      <c r="F11" s="34" t="n">
        <v>36216</v>
      </c>
      <c r="G11" s="34" t="n">
        <v>36237</v>
      </c>
      <c r="H11" s="25" t="s">
        <v>20</v>
      </c>
      <c r="I11" s="25" t="s">
        <v>20</v>
      </c>
      <c r="J11" s="25" t="s">
        <v>20</v>
      </c>
    </row>
    <row r="12" customFormat="false" ht="12.75" hidden="false" customHeight="false" outlineLevel="0" collapsed="false">
      <c r="A12" s="0" t="n">
        <v>8</v>
      </c>
      <c r="B12" s="32" t="s">
        <v>146</v>
      </c>
      <c r="C12" s="40"/>
      <c r="D12" s="25" t="s">
        <v>147</v>
      </c>
      <c r="E12" s="26" t="n">
        <v>500</v>
      </c>
      <c r="F12" s="34" t="n">
        <v>36222</v>
      </c>
      <c r="G12" s="34" t="n">
        <v>36241</v>
      </c>
      <c r="H12" s="25" t="s">
        <v>38</v>
      </c>
      <c r="I12" s="25" t="s">
        <v>38</v>
      </c>
      <c r="J12" s="25" t="s">
        <v>20</v>
      </c>
    </row>
    <row r="13" customFormat="false" ht="12.75" hidden="false" customHeight="false" outlineLevel="0" collapsed="false">
      <c r="A13" s="0" t="n">
        <v>9</v>
      </c>
      <c r="B13" s="32" t="s">
        <v>148</v>
      </c>
      <c r="C13" s="40" t="n">
        <v>18286305</v>
      </c>
      <c r="D13" s="25" t="s">
        <v>19</v>
      </c>
      <c r="E13" s="26" t="n">
        <v>10000</v>
      </c>
      <c r="F13" s="34" t="n">
        <v>36245</v>
      </c>
      <c r="G13" s="34" t="n">
        <v>36269</v>
      </c>
      <c r="H13" s="25" t="s">
        <v>20</v>
      </c>
      <c r="I13" s="25" t="s">
        <v>20</v>
      </c>
      <c r="J13" s="25" t="s">
        <v>20</v>
      </c>
    </row>
    <row r="14" customFormat="false" ht="12.75" hidden="false" customHeight="false" outlineLevel="0" collapsed="false">
      <c r="A14" s="0" t="n">
        <v>10</v>
      </c>
      <c r="B14" s="32" t="s">
        <v>149</v>
      </c>
      <c r="C14" s="40"/>
      <c r="D14" s="25" t="s">
        <v>139</v>
      </c>
      <c r="E14" s="26" t="n">
        <v>1000</v>
      </c>
      <c r="F14" s="34" t="n">
        <v>36250</v>
      </c>
      <c r="G14" s="34" t="n">
        <v>36276</v>
      </c>
      <c r="H14" s="25" t="s">
        <v>20</v>
      </c>
      <c r="I14" s="25" t="s">
        <v>20</v>
      </c>
      <c r="J14" s="25" t="s">
        <v>20</v>
      </c>
    </row>
    <row r="15" customFormat="false" ht="12.75" hidden="false" customHeight="false" outlineLevel="0" collapsed="false">
      <c r="A15" s="0" t="n">
        <v>11</v>
      </c>
      <c r="B15" s="32" t="s">
        <v>150</v>
      </c>
      <c r="C15" s="40" t="n">
        <v>245879</v>
      </c>
      <c r="D15" s="25" t="s">
        <v>19</v>
      </c>
      <c r="E15" s="26" t="n">
        <v>1000</v>
      </c>
      <c r="F15" s="34" t="n">
        <v>36262</v>
      </c>
      <c r="G15" s="34" t="n">
        <v>36295</v>
      </c>
      <c r="H15" s="25" t="s">
        <v>20</v>
      </c>
      <c r="I15" s="25" t="s">
        <v>20</v>
      </c>
      <c r="J15" s="25" t="s">
        <v>20</v>
      </c>
    </row>
    <row r="16" customFormat="false" ht="12.75" hidden="false" customHeight="false" outlineLevel="0" collapsed="false">
      <c r="A16" s="0" t="n">
        <v>12</v>
      </c>
      <c r="B16" s="32" t="s">
        <v>151</v>
      </c>
      <c r="C16" s="40" t="n">
        <v>47252341</v>
      </c>
      <c r="D16" s="25" t="s">
        <v>19</v>
      </c>
      <c r="E16" s="26" t="n">
        <v>5000</v>
      </c>
      <c r="F16" s="34" t="n">
        <v>36265</v>
      </c>
      <c r="G16" s="34" t="n">
        <v>36283</v>
      </c>
      <c r="H16" s="25" t="s">
        <v>20</v>
      </c>
      <c r="I16" s="25" t="s">
        <v>20</v>
      </c>
      <c r="J16" s="25" t="s">
        <v>20</v>
      </c>
    </row>
    <row r="17" customFormat="false" ht="12.75" hidden="false" customHeight="false" outlineLevel="0" collapsed="false">
      <c r="A17" s="0" t="n">
        <v>13</v>
      </c>
      <c r="B17" s="32" t="s">
        <v>152</v>
      </c>
      <c r="C17" s="40" t="n">
        <v>40720225</v>
      </c>
      <c r="D17" s="25" t="s">
        <v>19</v>
      </c>
      <c r="E17" s="26" t="n">
        <v>2000</v>
      </c>
      <c r="F17" s="34" t="n">
        <v>36269</v>
      </c>
      <c r="G17" s="34" t="n">
        <v>36286</v>
      </c>
      <c r="H17" s="25" t="s">
        <v>20</v>
      </c>
      <c r="I17" s="25" t="s">
        <v>20</v>
      </c>
      <c r="J17" s="25" t="s">
        <v>20</v>
      </c>
    </row>
    <row r="18" customFormat="false" ht="12.75" hidden="false" customHeight="false" outlineLevel="0" collapsed="false">
      <c r="A18" s="0" t="n">
        <v>14</v>
      </c>
      <c r="B18" s="32" t="s">
        <v>153</v>
      </c>
      <c r="C18" s="40" t="n">
        <v>251984</v>
      </c>
      <c r="D18" s="25" t="s">
        <v>154</v>
      </c>
      <c r="E18" s="26" t="n">
        <v>1000</v>
      </c>
      <c r="F18" s="34" t="n">
        <v>36270</v>
      </c>
      <c r="G18" s="34" t="n">
        <v>36286</v>
      </c>
      <c r="H18" s="25" t="s">
        <v>20</v>
      </c>
      <c r="I18" s="25" t="s">
        <v>20</v>
      </c>
      <c r="J18" s="25" t="s">
        <v>20</v>
      </c>
    </row>
    <row r="19" customFormat="false" ht="12.75" hidden="false" customHeight="false" outlineLevel="0" collapsed="false">
      <c r="A19" s="0" t="n">
        <v>15</v>
      </c>
      <c r="B19" s="32" t="s">
        <v>155</v>
      </c>
      <c r="C19" s="40"/>
      <c r="D19" s="25" t="s">
        <v>139</v>
      </c>
      <c r="E19" s="26" t="n">
        <v>1000</v>
      </c>
      <c r="F19" s="34" t="n">
        <v>36270</v>
      </c>
      <c r="G19" s="34" t="n">
        <v>36290</v>
      </c>
      <c r="H19" s="25" t="s">
        <v>20</v>
      </c>
      <c r="I19" s="25" t="s">
        <v>20</v>
      </c>
      <c r="J19" s="25" t="s">
        <v>20</v>
      </c>
    </row>
    <row r="20" customFormat="false" ht="12.75" hidden="false" customHeight="false" outlineLevel="0" collapsed="false">
      <c r="A20" s="0" t="n">
        <v>16</v>
      </c>
      <c r="B20" s="32" t="s">
        <v>156</v>
      </c>
      <c r="C20" s="40"/>
      <c r="D20" s="25" t="s">
        <v>137</v>
      </c>
      <c r="E20" s="26" t="n">
        <v>500</v>
      </c>
      <c r="F20" s="34" t="n">
        <v>36273</v>
      </c>
      <c r="G20" s="34" t="n">
        <v>36294</v>
      </c>
      <c r="H20" s="25" t="s">
        <v>20</v>
      </c>
      <c r="I20" s="25" t="s">
        <v>20</v>
      </c>
      <c r="J20" s="25" t="s">
        <v>20</v>
      </c>
    </row>
    <row r="21" s="6" customFormat="true" ht="12.75" hidden="false" customHeight="false" outlineLevel="0" collapsed="false">
      <c r="A21" s="0" t="n">
        <v>17</v>
      </c>
      <c r="B21" s="32" t="s">
        <v>157</v>
      </c>
      <c r="C21" s="40"/>
      <c r="D21" s="25" t="s">
        <v>137</v>
      </c>
      <c r="E21" s="26" t="n">
        <v>1000</v>
      </c>
      <c r="F21" s="34" t="n">
        <v>36280</v>
      </c>
      <c r="G21" s="34" t="n">
        <v>36300</v>
      </c>
      <c r="H21" s="25" t="s">
        <v>20</v>
      </c>
      <c r="I21" s="25" t="s">
        <v>20</v>
      </c>
      <c r="J21" s="25" t="s">
        <v>20</v>
      </c>
    </row>
    <row r="22" customFormat="false" ht="12.75" hidden="false" customHeight="false" outlineLevel="0" collapsed="false">
      <c r="A22" s="0" t="n">
        <v>18</v>
      </c>
      <c r="B22" s="32" t="s">
        <v>158</v>
      </c>
      <c r="C22" s="40"/>
      <c r="D22" s="25" t="s">
        <v>139</v>
      </c>
      <c r="E22" s="26" t="n">
        <v>10000</v>
      </c>
      <c r="F22" s="34" t="n">
        <v>36286</v>
      </c>
      <c r="G22" s="34" t="n">
        <v>36305</v>
      </c>
      <c r="H22" s="25" t="s">
        <v>20</v>
      </c>
      <c r="I22" s="25" t="s">
        <v>20</v>
      </c>
      <c r="J22" s="25" t="s">
        <v>20</v>
      </c>
    </row>
    <row r="23" customFormat="false" ht="12.75" hidden="false" customHeight="false" outlineLevel="0" collapsed="false">
      <c r="A23" s="0" t="n">
        <v>19</v>
      </c>
      <c r="B23" s="32" t="s">
        <v>159</v>
      </c>
      <c r="C23" s="40"/>
      <c r="D23" s="25" t="s">
        <v>139</v>
      </c>
      <c r="E23" s="26" t="n">
        <v>2000</v>
      </c>
      <c r="F23" s="34" t="n">
        <v>36290</v>
      </c>
      <c r="G23" s="34" t="n">
        <v>36311</v>
      </c>
      <c r="H23" s="25" t="s">
        <v>20</v>
      </c>
      <c r="I23" s="25" t="s">
        <v>20</v>
      </c>
      <c r="J23" s="25" t="s">
        <v>20</v>
      </c>
    </row>
    <row r="24" customFormat="false" ht="12.75" hidden="false" customHeight="false" outlineLevel="0" collapsed="false">
      <c r="A24" s="0" t="n">
        <v>20</v>
      </c>
      <c r="B24" s="32" t="s">
        <v>160</v>
      </c>
      <c r="C24" s="40"/>
      <c r="D24" s="25" t="s">
        <v>139</v>
      </c>
      <c r="E24" s="26" t="n">
        <v>2000</v>
      </c>
      <c r="F24" s="34" t="n">
        <v>36290</v>
      </c>
      <c r="G24" s="34" t="n">
        <v>36311</v>
      </c>
      <c r="H24" s="25" t="s">
        <v>20</v>
      </c>
      <c r="I24" s="25" t="s">
        <v>20</v>
      </c>
      <c r="J24" s="25" t="s">
        <v>20</v>
      </c>
    </row>
    <row r="25" customFormat="false" ht="12.75" hidden="false" customHeight="false" outlineLevel="0" collapsed="false">
      <c r="A25" s="0" t="n">
        <v>21</v>
      </c>
      <c r="B25" s="32" t="s">
        <v>161</v>
      </c>
      <c r="C25" s="40"/>
      <c r="D25" s="25" t="s">
        <v>139</v>
      </c>
      <c r="E25" s="26" t="n">
        <v>2000</v>
      </c>
      <c r="F25" s="34" t="n">
        <v>36290</v>
      </c>
      <c r="G25" s="34" t="n">
        <v>36332</v>
      </c>
      <c r="H25" s="25" t="s">
        <v>20</v>
      </c>
      <c r="I25" s="25" t="s">
        <v>20</v>
      </c>
      <c r="J25" s="25" t="s">
        <v>20</v>
      </c>
    </row>
    <row r="26" customFormat="false" ht="12.75" hidden="false" customHeight="false" outlineLevel="0" collapsed="false">
      <c r="A26" s="0" t="n">
        <v>22</v>
      </c>
      <c r="B26" s="32" t="s">
        <v>162</v>
      </c>
      <c r="C26" s="40"/>
      <c r="D26" s="25" t="s">
        <v>139</v>
      </c>
      <c r="E26" s="26" t="n">
        <v>2000</v>
      </c>
      <c r="F26" s="34" t="n">
        <v>36290</v>
      </c>
      <c r="G26" s="34" t="n">
        <v>36311</v>
      </c>
      <c r="H26" s="25" t="s">
        <v>20</v>
      </c>
      <c r="I26" s="25" t="s">
        <v>20</v>
      </c>
      <c r="J26" s="25" t="s">
        <v>20</v>
      </c>
    </row>
    <row r="27" customFormat="false" ht="12.75" hidden="false" customHeight="false" outlineLevel="0" collapsed="false">
      <c r="A27" s="0" t="n">
        <v>23</v>
      </c>
      <c r="B27" s="32" t="s">
        <v>163</v>
      </c>
      <c r="C27" s="40"/>
      <c r="D27" s="25" t="s">
        <v>139</v>
      </c>
      <c r="E27" s="26" t="n">
        <v>500</v>
      </c>
      <c r="F27" s="34" t="n">
        <v>36294</v>
      </c>
      <c r="G27" s="34" t="n">
        <v>36314</v>
      </c>
      <c r="H27" s="25" t="s">
        <v>20</v>
      </c>
      <c r="I27" s="25" t="s">
        <v>20</v>
      </c>
      <c r="J27" s="25" t="s">
        <v>20</v>
      </c>
    </row>
    <row r="28" customFormat="false" ht="12.75" hidden="false" customHeight="false" outlineLevel="0" collapsed="false">
      <c r="A28" s="0" t="n">
        <v>24</v>
      </c>
      <c r="B28" s="32" t="s">
        <v>164</v>
      </c>
      <c r="C28" s="40"/>
      <c r="D28" s="25" t="s">
        <v>139</v>
      </c>
      <c r="E28" s="26" t="n">
        <v>500</v>
      </c>
      <c r="F28" s="34" t="n">
        <v>36297</v>
      </c>
      <c r="G28" s="34" t="n">
        <v>36315</v>
      </c>
      <c r="H28" s="25" t="s">
        <v>20</v>
      </c>
      <c r="I28" s="25" t="s">
        <v>20</v>
      </c>
      <c r="J28" s="25" t="s">
        <v>20</v>
      </c>
    </row>
    <row r="29" customFormat="false" ht="12.75" hidden="false" customHeight="false" outlineLevel="0" collapsed="false">
      <c r="A29" s="0" t="n">
        <v>25</v>
      </c>
      <c r="B29" s="32" t="s">
        <v>165</v>
      </c>
      <c r="C29" s="40"/>
      <c r="D29" s="25" t="s">
        <v>139</v>
      </c>
      <c r="E29" s="26" t="n">
        <v>1000</v>
      </c>
      <c r="F29" s="34" t="n">
        <v>36308</v>
      </c>
      <c r="G29" s="34" t="n">
        <v>36329</v>
      </c>
      <c r="H29" s="25" t="s">
        <v>20</v>
      </c>
      <c r="I29" s="25" t="s">
        <v>20</v>
      </c>
      <c r="J29" s="25" t="s">
        <v>20</v>
      </c>
    </row>
    <row r="30" customFormat="false" ht="12.75" hidden="false" customHeight="false" outlineLevel="0" collapsed="false">
      <c r="A30" s="0" t="n">
        <v>26</v>
      </c>
      <c r="B30" s="32" t="s">
        <v>166</v>
      </c>
      <c r="C30" s="40" t="s">
        <v>14</v>
      </c>
      <c r="D30" s="25" t="s">
        <v>137</v>
      </c>
      <c r="E30" s="26" t="n">
        <v>300</v>
      </c>
      <c r="F30" s="34" t="n">
        <v>36318</v>
      </c>
      <c r="G30" s="34" t="n">
        <v>36336</v>
      </c>
      <c r="H30" s="25" t="s">
        <v>20</v>
      </c>
      <c r="I30" s="25" t="s">
        <v>20</v>
      </c>
      <c r="J30" s="25" t="s">
        <v>20</v>
      </c>
    </row>
    <row r="31" customFormat="false" ht="12.75" hidden="false" customHeight="false" outlineLevel="0" collapsed="false">
      <c r="A31" s="0" t="n">
        <v>27</v>
      </c>
      <c r="B31" s="32" t="s">
        <v>167</v>
      </c>
      <c r="C31" s="40"/>
      <c r="D31" s="25" t="s">
        <v>168</v>
      </c>
      <c r="E31" s="26" t="n">
        <v>500</v>
      </c>
      <c r="F31" s="34" t="n">
        <v>36318</v>
      </c>
      <c r="G31" s="34" t="n">
        <v>36332</v>
      </c>
      <c r="H31" s="25" t="s">
        <v>20</v>
      </c>
      <c r="I31" s="25" t="s">
        <v>20</v>
      </c>
      <c r="J31" s="25" t="s">
        <v>20</v>
      </c>
    </row>
    <row r="32" customFormat="false" ht="12.75" hidden="false" customHeight="false" outlineLevel="0" collapsed="false">
      <c r="A32" s="0" t="n">
        <v>28</v>
      </c>
      <c r="B32" s="32" t="s">
        <v>169</v>
      </c>
      <c r="C32" s="40"/>
      <c r="D32" s="25" t="s">
        <v>168</v>
      </c>
      <c r="E32" s="26" t="n">
        <v>500</v>
      </c>
      <c r="F32" s="34" t="n">
        <v>36318</v>
      </c>
      <c r="G32" s="34" t="n">
        <v>36337</v>
      </c>
      <c r="H32" s="25" t="s">
        <v>20</v>
      </c>
      <c r="I32" s="25" t="s">
        <v>20</v>
      </c>
      <c r="J32" s="25" t="s">
        <v>20</v>
      </c>
    </row>
    <row r="33" customFormat="false" ht="12.75" hidden="false" customHeight="false" outlineLevel="0" collapsed="false">
      <c r="A33" s="0" t="n">
        <v>29</v>
      </c>
      <c r="B33" s="32" t="s">
        <v>170</v>
      </c>
      <c r="C33" s="40"/>
      <c r="D33" s="25" t="s">
        <v>171</v>
      </c>
      <c r="E33" s="26" t="n">
        <v>500</v>
      </c>
      <c r="F33" s="34" t="n">
        <v>36319</v>
      </c>
      <c r="G33" s="34" t="n">
        <v>36337</v>
      </c>
      <c r="H33" s="25" t="s">
        <v>20</v>
      </c>
      <c r="I33" s="25" t="s">
        <v>20</v>
      </c>
      <c r="J33" s="25" t="s">
        <v>20</v>
      </c>
    </row>
    <row r="34" customFormat="false" ht="12.75" hidden="false" customHeight="false" outlineLevel="0" collapsed="false">
      <c r="A34" s="0" t="n">
        <v>30</v>
      </c>
      <c r="B34" s="32" t="s">
        <v>172</v>
      </c>
      <c r="C34" s="40" t="n">
        <v>60071371</v>
      </c>
      <c r="D34" s="25" t="s">
        <v>19</v>
      </c>
      <c r="E34" s="26" t="n">
        <v>10000</v>
      </c>
      <c r="F34" s="34" t="n">
        <v>36334</v>
      </c>
      <c r="G34" s="34" t="n">
        <v>36353</v>
      </c>
      <c r="H34" s="25" t="s">
        <v>20</v>
      </c>
      <c r="I34" s="25" t="s">
        <v>20</v>
      </c>
      <c r="J34" s="25" t="s">
        <v>20</v>
      </c>
    </row>
    <row r="35" customFormat="false" ht="12.75" hidden="false" customHeight="false" outlineLevel="0" collapsed="false">
      <c r="A35" s="0" t="n">
        <v>31</v>
      </c>
      <c r="B35" s="32" t="s">
        <v>173</v>
      </c>
      <c r="C35" s="40" t="n">
        <v>46673857</v>
      </c>
      <c r="D35" s="25" t="s">
        <v>19</v>
      </c>
      <c r="E35" s="26" t="n">
        <v>1000</v>
      </c>
      <c r="F35" s="34" t="n">
        <v>36343</v>
      </c>
      <c r="G35" s="34" t="n">
        <v>36364</v>
      </c>
      <c r="H35" s="25" t="s">
        <v>20</v>
      </c>
      <c r="I35" s="25" t="s">
        <v>20</v>
      </c>
      <c r="J35" s="25" t="s">
        <v>20</v>
      </c>
    </row>
    <row r="36" customFormat="false" ht="12.75" hidden="false" customHeight="false" outlineLevel="0" collapsed="false">
      <c r="A36" s="0" t="n">
        <v>32</v>
      </c>
      <c r="B36" s="32" t="s">
        <v>174</v>
      </c>
      <c r="C36" s="40"/>
      <c r="D36" s="25" t="s">
        <v>48</v>
      </c>
      <c r="E36" s="26" t="n">
        <v>500</v>
      </c>
      <c r="F36" s="34" t="n">
        <v>36342</v>
      </c>
      <c r="G36" s="34" t="n">
        <v>36364</v>
      </c>
      <c r="H36" s="25" t="s">
        <v>20</v>
      </c>
      <c r="I36" s="25" t="s">
        <v>20</v>
      </c>
      <c r="J36" s="25" t="s">
        <v>20</v>
      </c>
    </row>
    <row r="37" customFormat="false" ht="12.75" hidden="false" customHeight="false" outlineLevel="0" collapsed="false">
      <c r="A37" s="0" t="n">
        <v>33</v>
      </c>
      <c r="B37" s="32" t="s">
        <v>175</v>
      </c>
      <c r="C37" s="40"/>
      <c r="D37" s="25" t="s">
        <v>139</v>
      </c>
      <c r="E37" s="26" t="n">
        <v>2000</v>
      </c>
      <c r="F37" s="34" t="n">
        <v>36343</v>
      </c>
      <c r="G37" s="34" t="n">
        <v>36378</v>
      </c>
      <c r="H37" s="25" t="s">
        <v>20</v>
      </c>
      <c r="I37" s="25" t="s">
        <v>20</v>
      </c>
      <c r="J37" s="25" t="s">
        <v>20</v>
      </c>
    </row>
    <row r="38" customFormat="false" ht="12.75" hidden="false" customHeight="false" outlineLevel="0" collapsed="false">
      <c r="A38" s="0" t="n">
        <v>34</v>
      </c>
      <c r="B38" s="32" t="s">
        <v>176</v>
      </c>
      <c r="C38" s="40" t="n">
        <v>49050761</v>
      </c>
      <c r="D38" s="25" t="s">
        <v>177</v>
      </c>
      <c r="E38" s="26" t="n">
        <v>10000</v>
      </c>
      <c r="F38" s="34" t="n">
        <v>36350</v>
      </c>
      <c r="G38" s="34" t="n">
        <v>36391</v>
      </c>
      <c r="H38" s="25" t="s">
        <v>20</v>
      </c>
      <c r="I38" s="25" t="s">
        <v>20</v>
      </c>
      <c r="J38" s="25" t="s">
        <v>20</v>
      </c>
    </row>
    <row r="39" customFormat="false" ht="12.75" hidden="false" customHeight="false" outlineLevel="0" collapsed="false">
      <c r="A39" s="0" t="n">
        <v>35</v>
      </c>
      <c r="B39" s="32" t="s">
        <v>178</v>
      </c>
      <c r="C39" s="40"/>
      <c r="D39" s="25" t="s">
        <v>139</v>
      </c>
      <c r="E39" s="26" t="n">
        <v>4000</v>
      </c>
      <c r="F39" s="34" t="n">
        <v>36350</v>
      </c>
      <c r="G39" s="34" t="n">
        <v>36376</v>
      </c>
      <c r="H39" s="25" t="s">
        <v>20</v>
      </c>
      <c r="I39" s="25" t="s">
        <v>20</v>
      </c>
      <c r="J39" s="25" t="s">
        <v>20</v>
      </c>
    </row>
    <row r="40" customFormat="false" ht="12.75" hidden="false" customHeight="false" outlineLevel="0" collapsed="false">
      <c r="A40" s="0" t="n">
        <v>36</v>
      </c>
      <c r="B40" s="32" t="s">
        <v>179</v>
      </c>
      <c r="C40" s="40"/>
      <c r="D40" s="25" t="s">
        <v>139</v>
      </c>
      <c r="E40" s="26" t="n">
        <v>200</v>
      </c>
      <c r="F40" s="34" t="n">
        <v>36357</v>
      </c>
      <c r="G40" s="34" t="n">
        <v>36376</v>
      </c>
      <c r="H40" s="25" t="s">
        <v>20</v>
      </c>
      <c r="I40" s="25" t="s">
        <v>20</v>
      </c>
      <c r="J40" s="25" t="s">
        <v>20</v>
      </c>
    </row>
    <row r="41" customFormat="false" ht="12.75" hidden="false" customHeight="false" outlineLevel="0" collapsed="false">
      <c r="A41" s="0" t="n">
        <v>37</v>
      </c>
      <c r="B41" s="32" t="s">
        <v>180</v>
      </c>
      <c r="C41" s="40" t="n">
        <v>25180401</v>
      </c>
      <c r="D41" s="25" t="s">
        <v>181</v>
      </c>
      <c r="E41" s="26" t="n">
        <v>10000</v>
      </c>
      <c r="F41" s="34" t="n">
        <v>36367</v>
      </c>
      <c r="G41" s="34" t="n">
        <v>36385</v>
      </c>
      <c r="H41" s="25" t="s">
        <v>20</v>
      </c>
      <c r="I41" s="25" t="s">
        <v>20</v>
      </c>
      <c r="J41" s="25" t="s">
        <v>20</v>
      </c>
    </row>
    <row r="42" customFormat="false" ht="12.75" hidden="false" customHeight="false" outlineLevel="0" collapsed="false">
      <c r="A42" s="0" t="n">
        <v>38</v>
      </c>
      <c r="B42" s="32" t="s">
        <v>182</v>
      </c>
      <c r="C42" s="40"/>
      <c r="D42" s="25" t="s">
        <v>137</v>
      </c>
      <c r="E42" s="26" t="n">
        <v>500</v>
      </c>
      <c r="F42" s="34" t="n">
        <v>36369</v>
      </c>
      <c r="G42" s="34" t="n">
        <v>36388</v>
      </c>
      <c r="H42" s="25" t="s">
        <v>20</v>
      </c>
      <c r="I42" s="25" t="s">
        <v>20</v>
      </c>
      <c r="J42" s="25" t="s">
        <v>20</v>
      </c>
    </row>
    <row r="43" customFormat="false" ht="12.75" hidden="false" customHeight="false" outlineLevel="0" collapsed="false">
      <c r="A43" s="0" t="n">
        <v>39</v>
      </c>
      <c r="B43" s="32" t="s">
        <v>183</v>
      </c>
      <c r="C43" s="40" t="n">
        <v>48232173</v>
      </c>
      <c r="D43" s="25" t="s">
        <v>19</v>
      </c>
      <c r="E43" s="26" t="n">
        <v>10000</v>
      </c>
      <c r="F43" s="34" t="n">
        <v>36371</v>
      </c>
      <c r="G43" s="34" t="n">
        <v>36395</v>
      </c>
      <c r="H43" s="25" t="s">
        <v>20</v>
      </c>
      <c r="I43" s="25" t="s">
        <v>20</v>
      </c>
      <c r="J43" s="25" t="s">
        <v>20</v>
      </c>
    </row>
    <row r="44" customFormat="false" ht="12.75" hidden="false" customHeight="false" outlineLevel="0" collapsed="false">
      <c r="A44" s="0" t="n">
        <v>40</v>
      </c>
      <c r="B44" s="32" t="s">
        <v>184</v>
      </c>
      <c r="C44" s="40" t="n">
        <v>25159224</v>
      </c>
      <c r="D44" s="25" t="s">
        <v>19</v>
      </c>
      <c r="E44" s="26" t="n">
        <v>5000</v>
      </c>
      <c r="F44" s="34" t="n">
        <v>36377</v>
      </c>
      <c r="G44" s="34" t="n">
        <v>36397</v>
      </c>
      <c r="H44" s="25" t="s">
        <v>20</v>
      </c>
      <c r="I44" s="25" t="s">
        <v>20</v>
      </c>
      <c r="J44" s="25" t="s">
        <v>20</v>
      </c>
    </row>
    <row r="45" customFormat="false" ht="12.75" hidden="false" customHeight="false" outlineLevel="0" collapsed="false">
      <c r="A45" s="0" t="n">
        <v>41</v>
      </c>
      <c r="B45" s="32" t="s">
        <v>185</v>
      </c>
      <c r="C45" s="40"/>
      <c r="D45" s="25" t="s">
        <v>139</v>
      </c>
      <c r="E45" s="26" t="n">
        <v>500</v>
      </c>
      <c r="F45" s="34" t="n">
        <v>36377</v>
      </c>
      <c r="G45" s="34" t="n">
        <v>36397</v>
      </c>
      <c r="H45" s="25" t="s">
        <v>20</v>
      </c>
      <c r="I45" s="25" t="s">
        <v>20</v>
      </c>
      <c r="J45" s="25" t="s">
        <v>20</v>
      </c>
    </row>
    <row r="46" customFormat="false" ht="12.75" hidden="false" customHeight="false" outlineLevel="0" collapsed="false">
      <c r="A46" s="0" t="n">
        <v>42</v>
      </c>
      <c r="B46" s="32" t="s">
        <v>186</v>
      </c>
      <c r="C46" s="40"/>
      <c r="D46" s="25" t="s">
        <v>139</v>
      </c>
      <c r="E46" s="26" t="n">
        <v>500</v>
      </c>
      <c r="F46" s="34" t="n">
        <v>36377</v>
      </c>
      <c r="G46" s="34" t="n">
        <v>36509</v>
      </c>
      <c r="H46" s="25" t="s">
        <v>125</v>
      </c>
      <c r="I46" s="25" t="s">
        <v>20</v>
      </c>
      <c r="J46" s="25" t="s">
        <v>20</v>
      </c>
    </row>
    <row r="47" customFormat="false" ht="12.75" hidden="false" customHeight="false" outlineLevel="0" collapsed="false">
      <c r="A47" s="0" t="n">
        <v>43</v>
      </c>
      <c r="B47" s="32" t="s">
        <v>187</v>
      </c>
      <c r="C47" s="40" t="n">
        <v>18629369</v>
      </c>
      <c r="D47" s="25" t="s">
        <v>19</v>
      </c>
      <c r="E47" s="26" t="n">
        <v>1000</v>
      </c>
      <c r="F47" s="34" t="n">
        <v>36383</v>
      </c>
      <c r="G47" s="34" t="n">
        <v>36404</v>
      </c>
      <c r="H47" s="25" t="s">
        <v>20</v>
      </c>
      <c r="I47" s="25" t="s">
        <v>20</v>
      </c>
      <c r="J47" s="25" t="s">
        <v>20</v>
      </c>
    </row>
    <row r="48" customFormat="false" ht="12.75" hidden="false" customHeight="false" outlineLevel="0" collapsed="false">
      <c r="A48" s="0" t="n">
        <v>44</v>
      </c>
      <c r="B48" s="32" t="s">
        <v>188</v>
      </c>
      <c r="C48" s="40" t="n">
        <v>668036</v>
      </c>
      <c r="D48" s="25" t="s">
        <v>19</v>
      </c>
      <c r="E48" s="26" t="n">
        <v>1000</v>
      </c>
      <c r="F48" s="34" t="n">
        <v>36397</v>
      </c>
      <c r="G48" s="34" t="n">
        <v>36465</v>
      </c>
      <c r="H48" s="25" t="s">
        <v>125</v>
      </c>
      <c r="I48" s="25" t="s">
        <v>20</v>
      </c>
      <c r="J48" s="25" t="s">
        <v>20</v>
      </c>
    </row>
    <row r="49" customFormat="false" ht="12.75" hidden="false" customHeight="false" outlineLevel="0" collapsed="false">
      <c r="A49" s="0" t="n">
        <v>45</v>
      </c>
      <c r="B49" s="32" t="s">
        <v>189</v>
      </c>
      <c r="C49" s="40"/>
      <c r="D49" s="25" t="s">
        <v>139</v>
      </c>
      <c r="E49" s="26" t="n">
        <v>500</v>
      </c>
      <c r="F49" s="34" t="n">
        <v>36406</v>
      </c>
      <c r="G49" s="34" t="n">
        <v>36426</v>
      </c>
      <c r="H49" s="25" t="s">
        <v>20</v>
      </c>
      <c r="I49" s="25" t="s">
        <v>20</v>
      </c>
      <c r="J49" s="25" t="s">
        <v>20</v>
      </c>
    </row>
    <row r="50" customFormat="false" ht="12.75" hidden="false" customHeight="false" outlineLevel="0" collapsed="false">
      <c r="A50" s="0" t="n">
        <v>46</v>
      </c>
      <c r="B50" s="32" t="s">
        <v>190</v>
      </c>
      <c r="C50" s="40" t="n">
        <v>60066466</v>
      </c>
      <c r="D50" s="25" t="s">
        <v>35</v>
      </c>
      <c r="E50" s="26" t="n">
        <v>1000</v>
      </c>
      <c r="F50" s="34" t="n">
        <v>36423</v>
      </c>
      <c r="G50" s="34" t="n">
        <v>36441</v>
      </c>
      <c r="H50" s="25" t="s">
        <v>20</v>
      </c>
      <c r="I50" s="25" t="s">
        <v>20</v>
      </c>
      <c r="J50" s="25" t="s">
        <v>20</v>
      </c>
    </row>
    <row r="51" customFormat="false" ht="12.75" hidden="false" customHeight="false" outlineLevel="0" collapsed="false">
      <c r="A51" s="0" t="n">
        <v>47</v>
      </c>
      <c r="B51" s="32" t="s">
        <v>191</v>
      </c>
      <c r="C51" s="40"/>
      <c r="D51" s="25" t="s">
        <v>192</v>
      </c>
      <c r="E51" s="26" t="n">
        <v>2000</v>
      </c>
      <c r="F51" s="34" t="n">
        <v>36418</v>
      </c>
      <c r="G51" s="34" t="n">
        <v>36440</v>
      </c>
      <c r="H51" s="25" t="s">
        <v>20</v>
      </c>
      <c r="I51" s="25" t="s">
        <v>20</v>
      </c>
      <c r="J51" s="25" t="s">
        <v>20</v>
      </c>
    </row>
    <row r="52" customFormat="false" ht="12.75" hidden="false" customHeight="false" outlineLevel="0" collapsed="false">
      <c r="A52" s="0" t="n">
        <v>48</v>
      </c>
      <c r="B52" s="32" t="s">
        <v>193</v>
      </c>
      <c r="C52" s="40" t="n">
        <v>667641</v>
      </c>
      <c r="D52" s="25" t="s">
        <v>19</v>
      </c>
      <c r="E52" s="26" t="n">
        <v>5000</v>
      </c>
      <c r="F52" s="34" t="n">
        <v>36426</v>
      </c>
      <c r="G52" s="34" t="n">
        <v>36447</v>
      </c>
      <c r="H52" s="25" t="s">
        <v>20</v>
      </c>
      <c r="I52" s="25" t="s">
        <v>20</v>
      </c>
      <c r="J52" s="25" t="s">
        <v>20</v>
      </c>
    </row>
    <row r="53" customFormat="false" ht="12.75" hidden="false" customHeight="false" outlineLevel="0" collapsed="false">
      <c r="A53" s="0" t="n">
        <v>49</v>
      </c>
      <c r="B53" s="32" t="s">
        <v>194</v>
      </c>
      <c r="C53" s="40"/>
      <c r="D53" s="25" t="s">
        <v>48</v>
      </c>
      <c r="E53" s="26" t="n">
        <v>1000</v>
      </c>
      <c r="F53" s="34" t="n">
        <v>36431</v>
      </c>
      <c r="G53" s="34" t="n">
        <v>36451</v>
      </c>
      <c r="H53" s="25" t="s">
        <v>20</v>
      </c>
      <c r="I53" s="25" t="s">
        <v>20</v>
      </c>
      <c r="J53" s="25" t="s">
        <v>20</v>
      </c>
    </row>
    <row r="54" customFormat="false" ht="12.75" hidden="false" customHeight="false" outlineLevel="0" collapsed="false">
      <c r="A54" s="0" t="n">
        <v>50</v>
      </c>
      <c r="B54" s="32" t="s">
        <v>195</v>
      </c>
      <c r="C54" s="40" t="n">
        <v>62502581</v>
      </c>
      <c r="D54" s="25" t="s">
        <v>19</v>
      </c>
      <c r="E54" s="26" t="n">
        <v>5000</v>
      </c>
      <c r="F54" s="34" t="n">
        <v>36431</v>
      </c>
      <c r="G54" s="34" t="n">
        <v>36451</v>
      </c>
      <c r="H54" s="25" t="s">
        <v>20</v>
      </c>
      <c r="I54" s="25" t="s">
        <v>20</v>
      </c>
      <c r="J54" s="25" t="s">
        <v>20</v>
      </c>
    </row>
    <row r="55" customFormat="false" ht="12.75" hidden="false" customHeight="false" outlineLevel="0" collapsed="false">
      <c r="A55" s="0" t="n">
        <v>51</v>
      </c>
      <c r="B55" s="32" t="s">
        <v>196</v>
      </c>
      <c r="C55" s="40" t="n">
        <v>47252171</v>
      </c>
      <c r="D55" s="25" t="s">
        <v>19</v>
      </c>
      <c r="E55" s="26" t="n">
        <v>5000</v>
      </c>
      <c r="F55" s="34" t="n">
        <v>36432</v>
      </c>
      <c r="G55" s="34" t="n">
        <v>36451</v>
      </c>
      <c r="H55" s="25" t="s">
        <v>20</v>
      </c>
      <c r="I55" s="25" t="s">
        <v>20</v>
      </c>
      <c r="J55" s="25" t="s">
        <v>20</v>
      </c>
    </row>
    <row r="56" customFormat="false" ht="12.75" hidden="false" customHeight="false" outlineLevel="0" collapsed="false">
      <c r="A56" s="0" t="n">
        <v>52</v>
      </c>
      <c r="B56" s="32" t="s">
        <v>172</v>
      </c>
      <c r="C56" s="40" t="n">
        <v>60071371</v>
      </c>
      <c r="D56" s="25" t="s">
        <v>19</v>
      </c>
      <c r="E56" s="26" t="n">
        <v>1000</v>
      </c>
      <c r="F56" s="34" t="n">
        <v>36445</v>
      </c>
      <c r="G56" s="34" t="n">
        <v>36465</v>
      </c>
      <c r="H56" s="25" t="s">
        <v>20</v>
      </c>
      <c r="I56" s="25" t="s">
        <v>20</v>
      </c>
      <c r="J56" s="25" t="s">
        <v>20</v>
      </c>
    </row>
    <row r="57" customFormat="false" ht="12.75" hidden="false" customHeight="false" outlineLevel="0" collapsed="false">
      <c r="A57" s="0" t="n">
        <v>53</v>
      </c>
      <c r="B57" s="32" t="s">
        <v>197</v>
      </c>
      <c r="C57" s="40" t="n">
        <v>6717387</v>
      </c>
      <c r="D57" s="25" t="s">
        <v>19</v>
      </c>
      <c r="E57" s="26" t="n">
        <v>1000</v>
      </c>
      <c r="F57" s="34" t="n">
        <v>36467</v>
      </c>
      <c r="G57" s="34" t="n">
        <v>36486</v>
      </c>
      <c r="H57" s="25" t="s">
        <v>20</v>
      </c>
      <c r="I57" s="25" t="s">
        <v>20</v>
      </c>
      <c r="J57" s="25" t="s">
        <v>20</v>
      </c>
    </row>
    <row r="58" customFormat="false" ht="12.75" hidden="false" customHeight="false" outlineLevel="0" collapsed="false">
      <c r="A58" s="0" t="n">
        <v>54</v>
      </c>
      <c r="B58" s="32" t="s">
        <v>198</v>
      </c>
      <c r="C58" s="40"/>
      <c r="D58" s="25" t="s">
        <v>137</v>
      </c>
      <c r="E58" s="26" t="n">
        <v>500</v>
      </c>
      <c r="F58" s="34" t="n">
        <v>36481</v>
      </c>
      <c r="G58" s="34" t="n">
        <v>36502</v>
      </c>
      <c r="H58" s="25" t="s">
        <v>20</v>
      </c>
      <c r="I58" s="25" t="s">
        <v>20</v>
      </c>
      <c r="J58" s="25" t="s">
        <v>20</v>
      </c>
    </row>
    <row r="59" customFormat="false" ht="12.75" hidden="false" customHeight="false" outlineLevel="0" collapsed="false">
      <c r="A59" s="0" t="n">
        <v>55</v>
      </c>
      <c r="B59" s="32" t="s">
        <v>199</v>
      </c>
      <c r="C59" s="40"/>
      <c r="D59" s="25" t="s">
        <v>137</v>
      </c>
      <c r="E59" s="26" t="n">
        <v>500</v>
      </c>
      <c r="F59" s="34" t="n">
        <v>36489</v>
      </c>
      <c r="G59" s="34" t="n">
        <v>36509</v>
      </c>
      <c r="H59" s="25" t="s">
        <v>20</v>
      </c>
      <c r="I59" s="25" t="s">
        <v>20</v>
      </c>
      <c r="J59" s="25" t="s">
        <v>20</v>
      </c>
    </row>
    <row r="60" customFormat="false" ht="12.75" hidden="false" customHeight="false" outlineLevel="0" collapsed="false">
      <c r="A60" s="0" t="n">
        <v>56</v>
      </c>
      <c r="B60" s="32" t="s">
        <v>200</v>
      </c>
      <c r="C60" s="40"/>
      <c r="D60" s="25" t="s">
        <v>129</v>
      </c>
      <c r="E60" s="26" t="n">
        <v>500</v>
      </c>
      <c r="F60" s="34" t="n">
        <v>36489</v>
      </c>
      <c r="G60" s="34" t="n">
        <v>36514</v>
      </c>
      <c r="H60" s="25" t="s">
        <v>20</v>
      </c>
      <c r="I60" s="25" t="s">
        <v>20</v>
      </c>
      <c r="J60" s="25" t="s">
        <v>20</v>
      </c>
    </row>
    <row r="61" customFormat="false" ht="12.75" hidden="false" customHeight="false" outlineLevel="0" collapsed="false">
      <c r="A61" s="0" t="n">
        <v>57</v>
      </c>
      <c r="B61" s="32" t="s">
        <v>201</v>
      </c>
      <c r="C61" s="40"/>
      <c r="D61" s="25" t="s">
        <v>147</v>
      </c>
      <c r="E61" s="26" t="n">
        <v>2000</v>
      </c>
      <c r="F61" s="34" t="n">
        <v>36497</v>
      </c>
      <c r="G61" s="34" t="n">
        <v>36517</v>
      </c>
      <c r="H61" s="25" t="s">
        <v>20</v>
      </c>
      <c r="I61" s="25" t="s">
        <v>20</v>
      </c>
      <c r="J61" s="25" t="s">
        <v>20</v>
      </c>
    </row>
    <row r="62" customFormat="false" ht="12.75" hidden="false" customHeight="false" outlineLevel="0" collapsed="false">
      <c r="A62" s="0" t="n">
        <v>58</v>
      </c>
      <c r="B62" s="32" t="s">
        <v>202</v>
      </c>
      <c r="C62" s="40"/>
      <c r="D62" s="25" t="s">
        <v>137</v>
      </c>
      <c r="E62" s="26" t="n">
        <v>1000</v>
      </c>
      <c r="F62" s="34" t="n">
        <v>36503</v>
      </c>
      <c r="G62" s="34" t="n">
        <v>36524</v>
      </c>
      <c r="H62" s="25" t="s">
        <v>20</v>
      </c>
      <c r="I62" s="25" t="s">
        <v>20</v>
      </c>
      <c r="J62" s="25" t="s">
        <v>20</v>
      </c>
    </row>
    <row r="63" customFormat="false" ht="12.75" hidden="false" customHeight="false" outlineLevel="0" collapsed="false">
      <c r="E63" s="110" t="n">
        <f aca="false">SUM(E5:E62)</f>
        <v>154600</v>
      </c>
    </row>
  </sheetData>
  <mergeCells count="2">
    <mergeCell ref="B1:J1"/>
    <mergeCell ref="F3:G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14:20:23Z</dcterms:created>
  <dc:creator>ČIŽP</dc:creator>
  <dc:description/>
  <dc:language>en-US</dc:language>
  <cp:lastModifiedBy>Jandlova</cp:lastModifiedBy>
  <cp:lastPrinted>2000-07-11T09:13:57Z</cp:lastPrinted>
  <cp:revision>0</cp:revision>
  <dc:subject/>
  <dc:title>pokuty za r98 ovzdusi</dc:title>
</cp:coreProperties>
</file>